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" sheetId="2" state="visible" r:id="rId3"/>
    <sheet name="Tav.2" sheetId="3" state="visible" r:id="rId4"/>
    <sheet name="Tav.3" sheetId="4" state="visible" r:id="rId5"/>
    <sheet name="Tav.4" sheetId="5" state="visible" r:id="rId6"/>
    <sheet name="Tav.5" sheetId="6" state="visible" r:id="rId7"/>
    <sheet name="Tav.6" sheetId="7" state="visible" r:id="rId8"/>
    <sheet name="Tav. 7" sheetId="8" state="visible" r:id="rId9"/>
    <sheet name="Tav. 8" sheetId="9" state="visible" r:id="rId10"/>
    <sheet name="Tav. 9" sheetId="10" state="visible" r:id="rId11"/>
    <sheet name="Tav. 10" sheetId="11" state="visible" r:id="rId12"/>
    <sheet name="Tav.11" sheetId="12" state="visible" r:id="rId13"/>
    <sheet name="Tav.12" sheetId="13" state="visible" r:id="rId14"/>
    <sheet name="Tav.13" sheetId="14" state="visible" r:id="rId15"/>
    <sheet name="Tav.14" sheetId="15" state="visible" r:id="rId16"/>
    <sheet name="Tav.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6">
  <si>
    <t xml:space="preserve">Indagine nazionale su superfici e produzioni delle aziende florovivaistiche- dati 2007</t>
  </si>
  <si>
    <t xml:space="preserve">INDICE</t>
  </si>
  <si>
    <t xml:space="preserve">Tav.1</t>
  </si>
  <si>
    <t xml:space="preserve">Aziende e superficie florovivaistica per provincia. Valori assoluti e percentuali (superficie in ettari) - Toscana 2003, 2005, 2007</t>
  </si>
  <si>
    <t xml:space="preserve">Tav.2</t>
  </si>
  <si>
    <t xml:space="preserve">Aziende e superficie florovivaistica per provincia e comparto. Valori assoluti (superficie in ettari) - Toscana 2007</t>
  </si>
  <si>
    <t xml:space="preserve">Tav.3</t>
  </si>
  <si>
    <t xml:space="preserve">Aziende e superfici florovivaistiche per forma giuridica. Valori assoluti (superficie in ettari) - Toscana 2007</t>
  </si>
  <si>
    <t xml:space="preserve">Tav.4</t>
  </si>
  <si>
    <t xml:space="preserve">Conduttori delle aziende florovivaistiche per sesso. Valori percentuali - Toscana 2007, 2005, 2003</t>
  </si>
  <si>
    <t xml:space="preserve">Tav.5</t>
  </si>
  <si>
    <t xml:space="preserve">Manodopera aziendale per tipologia. Valori assoluti- Toscana 2007</t>
  </si>
  <si>
    <t xml:space="preserve">Tav.6</t>
  </si>
  <si>
    <t xml:space="preserve">Aziende e superficie florovivaistica utilizzata per provincia in cui ricade il centro aziendale e per tipo di coltivazione. Valori assoluti (superficie in ettari) - Toscana 2007</t>
  </si>
  <si>
    <t xml:space="preserve">Tav.7</t>
  </si>
  <si>
    <t xml:space="preserve">7a. Produzione di prodotti vivaistici per tipologia. Valori percentuali e totale assoluto- Toscana 2007</t>
  </si>
  <si>
    <t xml:space="preserve">7b. Produzione vivaistica per destinazione . Valori percentuali- Toscana 2007</t>
  </si>
  <si>
    <t xml:space="preserve">Tav.8</t>
  </si>
  <si>
    <t xml:space="preserve">8a.Produzione di fiori da recidere per provincia. Valori percentuali- Toscana 2007, 2005, 2003</t>
  </si>
  <si>
    <t xml:space="preserve">8b. Produzione di fiori per destinazione . Valori percentuali- Toscana 2007, 2005,2003</t>
  </si>
  <si>
    <t xml:space="preserve">Tav.9</t>
  </si>
  <si>
    <t xml:space="preserve">9a. Produzione di fronde e foglie per tipologia. Valori percentuali e totale assoluto- Toscana 2007</t>
  </si>
  <si>
    <t xml:space="preserve">9b. Produzione di fronde e foglie per destinazione . Valori percentuali- Toscana 2007, 2005,2003</t>
  </si>
  <si>
    <t xml:space="preserve">Tav.10</t>
  </si>
  <si>
    <t xml:space="preserve">10a.Produzione di piante intere da vaso per tipologia e anno- Valori assoluti e percentuali- Toscana 2005, 2003</t>
  </si>
  <si>
    <t xml:space="preserve">10b. Produzione di piante intere da vaso per destinazione. Valori percentuali e totale assoluto- Toscana 2007</t>
  </si>
  <si>
    <t xml:space="preserve">Tav.11</t>
  </si>
  <si>
    <t xml:space="preserve">Aziende irrigate per provincia e sistema di irrigazione. Valori assoluti- Toscana 2007</t>
  </si>
  <si>
    <t xml:space="preserve">Tav.12</t>
  </si>
  <si>
    <t xml:space="preserve">12a. Aziende per gestione dell'acqua irrigua. Valori assoluti e percentuali- Toscana 2007, 2005</t>
  </si>
  <si>
    <t xml:space="preserve">12b. Aziende che praticano la fertirrigazione ed il recupero delle acque. Valori percentuali- Toscana 2007</t>
  </si>
  <si>
    <t xml:space="preserve">Tav.13</t>
  </si>
  <si>
    <t xml:space="preserve">Superficie di base delle protezioni per provincia. Valori assoluti- Toscana 2007</t>
  </si>
  <si>
    <t xml:space="preserve">Tav.14</t>
  </si>
  <si>
    <t xml:space="preserve">Aziende con impianto di riscaldamento per tipo di combustibile e provincia. Valori percentuali e totale assoluto- Toscana 2007</t>
  </si>
  <si>
    <t xml:space="preserve">Tav.15</t>
  </si>
  <si>
    <t xml:space="preserve">Aziende che utilizzano il pc per provincia. Valori percentuali- Toscana 2007</t>
  </si>
  <si>
    <r>
      <rPr>
        <b val="true"/>
        <sz val="10"/>
        <rFont val="Arial"/>
        <family val="2"/>
      </rPr>
      <t xml:space="preserve">Tavola 1- Aziende e superficie florovivaistica per provincia. Valori assoluti e percentual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, 2005, 2007</t>
    </r>
  </si>
  <si>
    <t xml:space="preserve">PROVINCIA</t>
  </si>
  <si>
    <t xml:space="preserve">AZIENDE </t>
  </si>
  <si>
    <t xml:space="preserve">SUPERFICIE FLOROVIVAISTICA</t>
  </si>
  <si>
    <t xml:space="preserve">Numero</t>
  </si>
  <si>
    <t xml:space="preserve">Composizione percentuale</t>
  </si>
  <si>
    <t xml:space="preserve">Totale</t>
  </si>
  <si>
    <t xml:space="preserve">Media aziendale</t>
  </si>
  <si>
    <t xml:space="preserve">Massa-Carrara</t>
  </si>
  <si>
    <t xml:space="preserve">Lucca </t>
  </si>
  <si>
    <t xml:space="preserve">Pistoi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Regione Toscana</t>
  </si>
  <si>
    <t xml:space="preserve">2003 (*)</t>
  </si>
  <si>
    <t xml:space="preserve">(*) Alle 3627 aziende rilevate si devono aggiungere circa 300 aziende specializzate nel settore che durante l'indagine sono risultate irreperibili; per queste aziende si stima che la superficie florovivaistica ammonti a circa 500 ettari.</t>
  </si>
  <si>
    <r>
      <rPr>
        <b val="true"/>
        <sz val="10"/>
        <rFont val="Arial"/>
        <family val="2"/>
      </rPr>
      <t xml:space="preserve">Tavola 2- Aziende e superficie florovivaistica per provincia e comparto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7</t>
    </r>
  </si>
  <si>
    <t xml:space="preserve">AZIENDE</t>
  </si>
  <si>
    <t xml:space="preserve">COMPARTO ESCLUSIVAMENTE VIVAISTICO</t>
  </si>
  <si>
    <t xml:space="preserve">Altre province</t>
  </si>
  <si>
    <t xml:space="preserve">COMPARTO ESCLUSIVAMENTE FLORICOLO</t>
  </si>
  <si>
    <t xml:space="preserve">COMPARTO MISTO (*)</t>
  </si>
  <si>
    <t xml:space="preserve">(*) L'esigua numerosità campionaria non permette di diffondere stime attendibili a livello provinciale.</t>
  </si>
  <si>
    <r>
      <rPr>
        <b val="true"/>
        <sz val="10"/>
        <rFont val="Arial"/>
        <family val="2"/>
      </rPr>
      <t xml:space="preserve">Tavola 3- Aziende e superfici florovivaistiche per forma giuridica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7</t>
    </r>
  </si>
  <si>
    <t xml:space="preserve">FORMA GIURIDICA</t>
  </si>
  <si>
    <t xml:space="preserve">SUPERFICIE</t>
  </si>
  <si>
    <t xml:space="preserve">1 - Azienda individuale o familiare</t>
  </si>
  <si>
    <t xml:space="preserve">2 - Aziende cond. in assoc., anche  fini mutualistici</t>
  </si>
  <si>
    <t xml:space="preserve">3 - Società di persone e capitali</t>
  </si>
  <si>
    <t xml:space="preserve">     a) semplice</t>
  </si>
  <si>
    <t xml:space="preserve">     b) in nome collettivo o in accomandita semplice</t>
  </si>
  <si>
    <t xml:space="preserve">     c) società di capitali</t>
  </si>
  <si>
    <t xml:space="preserve">     d) società cooperativa</t>
  </si>
  <si>
    <t xml:space="preserve">     e) associazioni di produttori e altre associazioni</t>
  </si>
  <si>
    <t xml:space="preserve">-</t>
  </si>
  <si>
    <t xml:space="preserve">4 - Consorzio</t>
  </si>
  <si>
    <t xml:space="preserve">5 - Istituzioni, enti e altre forme no profit</t>
  </si>
  <si>
    <t xml:space="preserve">     a) ente pubblico - stato, regione, provincia</t>
  </si>
  <si>
    <t xml:space="preserve">     b) ente pubblico - comune e comunità montana</t>
  </si>
  <si>
    <t xml:space="preserve">     c) assoc. agrarie e enti gestione terre civiche</t>
  </si>
  <si>
    <t xml:space="preserve">     d) altra forma no profit</t>
  </si>
  <si>
    <t xml:space="preserve">Tavola 4- Conduttori delle aziende florovivaistiche per sesso. Valori percentuali - Toscana 2007, 2005, 2003</t>
  </si>
  <si>
    <t xml:space="preserve">SESSO</t>
  </si>
  <si>
    <t xml:space="preserve">Maschi</t>
  </si>
  <si>
    <t xml:space="preserve">Femmine</t>
  </si>
  <si>
    <t xml:space="preserve">Tavola 5- Manodopera aziendale per tipologia. Valori assoluti- Toscana 2007</t>
  </si>
  <si>
    <t xml:space="preserve">MANODOPERA</t>
  </si>
  <si>
    <t xml:space="preserve">TEMPO PIENO</t>
  </si>
  <si>
    <t xml:space="preserve">TEMPO PARZIALE</t>
  </si>
  <si>
    <t xml:space="preserve">TOTALE</t>
  </si>
  <si>
    <t xml:space="preserve"> Familiari: </t>
  </si>
  <si>
    <t xml:space="preserve">           a) in forma continuativa</t>
  </si>
  <si>
    <t xml:space="preserve">           b) in forma saltuaria</t>
  </si>
  <si>
    <t xml:space="preserve">Altri: </t>
  </si>
  <si>
    <t xml:space="preserve">     a) Dir./imp.</t>
  </si>
  <si>
    <t xml:space="preserve">          1) in forma continuativa</t>
  </si>
  <si>
    <t xml:space="preserve">          2) in forma saltuaria</t>
  </si>
  <si>
    <t xml:space="preserve">     b) Operai </t>
  </si>
  <si>
    <t xml:space="preserve">         1) in forma continuativa</t>
  </si>
  <si>
    <t xml:space="preserve">         2) in forma saltuaria</t>
  </si>
  <si>
    <r>
      <rPr>
        <b val="true"/>
        <sz val="10"/>
        <rFont val="Arial"/>
        <family val="2"/>
      </rPr>
      <t xml:space="preserve">Tavola 6- Aziende e superficie florovivaistica utilizzata per provincia in cui ricade il centro aziendale e per tipo di coltivazion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7</t>
    </r>
  </si>
  <si>
    <t xml:space="preserve">PRODOTTI VIVAISTICI</t>
  </si>
  <si>
    <t xml:space="preserve">PIANTE DA FIORE E DA FOGLIA</t>
  </si>
  <si>
    <t xml:space="preserve">FIORI E FRONDE DA RECIDERE</t>
  </si>
  <si>
    <t xml:space="preserve">TALEAGGIO E GIOVANI PIANTE DA RICOLTIVARE</t>
  </si>
  <si>
    <t xml:space="preserve">Aziende</t>
  </si>
  <si>
    <t xml:space="preserve">Sup.</t>
  </si>
  <si>
    <t xml:space="preserve">Aziende (*)</t>
  </si>
  <si>
    <t xml:space="preserve">Lucca</t>
  </si>
  <si>
    <t xml:space="preserve">Pistoia</t>
  </si>
  <si>
    <t xml:space="preserve">7596,32**</t>
  </si>
  <si>
    <t xml:space="preserve">(*) Il totale delle aziende non corrisponde alla somma dei relativi parziali in quanto una stessa azienda può dedicarsi anche a tipi di coltivazione diversi e quindi essere conteggiata in ciascuna categoria. </t>
  </si>
  <si>
    <t xml:space="preserve">(**) La differenza con la superficie totale stimata con i dati della Tavola 1 (7.643 ha) dipende da: </t>
  </si>
  <si>
    <t xml:space="preserve"> - un'azienda imputata con dettaglio non noto per la parte di superficie fuori regione (38 ha)</t>
  </si>
  <si>
    <t xml:space="preserve"> - terreni lasciati a riposo (-) o utilizzati più volte nel corso dell'anno (+)</t>
  </si>
  <si>
    <t xml:space="preserve">Tavola 7a- Produzione di prodotti vivaistici per tipologia. Valori percentuali e totale assoluto- Toscana 2007</t>
  </si>
  <si>
    <t xml:space="preserve">Tipologia </t>
  </si>
  <si>
    <t xml:space="preserve">%</t>
  </si>
  <si>
    <t xml:space="preserve">Ornamentali legnose</t>
  </si>
  <si>
    <t xml:space="preserve">Piantine erbacee</t>
  </si>
  <si>
    <t xml:space="preserve">Olivicoli</t>
  </si>
  <si>
    <t xml:space="preserve">Frutticoli</t>
  </si>
  <si>
    <t xml:space="preserve">Da forestazione</t>
  </si>
  <si>
    <t xml:space="preserve">Totale assoluto (n. piante)</t>
  </si>
  <si>
    <t xml:space="preserve">Tavola 7b- Produzione vivaistica per destinazione . Valori percentuali- Toscana 2007</t>
  </si>
  <si>
    <t xml:space="preserve">Destinazione</t>
  </si>
  <si>
    <t xml:space="preserve">Conferimento a cooperative</t>
  </si>
  <si>
    <t xml:space="preserve">Vendita a grossisti</t>
  </si>
  <si>
    <t xml:space="preserve">Vandita a dettaglianti</t>
  </si>
  <si>
    <t xml:space="preserve">Vendita diretta</t>
  </si>
  <si>
    <t xml:space="preserve">Venduta sul Mercato dei fiori</t>
  </si>
  <si>
    <t xml:space="preserve">Tavola 8a- Produzione di fiori da recidere per provincia. Valori percentuali- Toscana 2005, 2003</t>
  </si>
  <si>
    <t xml:space="preserve">Tavola 8b- Produzione di fiori per destinazione . Valori percentuali- Toscana 2007, 2005, 2003</t>
  </si>
  <si>
    <t xml:space="preserve">Conferimento a cooperativa</t>
  </si>
  <si>
    <t xml:space="preserve">Vendita a dettaglainti</t>
  </si>
  <si>
    <t xml:space="preserve">Vendita sul mercato dei fiori</t>
  </si>
  <si>
    <t xml:space="preserve">Tavola 9a- Produzione di fronde e foglie per tipologia. Valori percentuali e totale assoluto- Toscana 2007</t>
  </si>
  <si>
    <t xml:space="preserve">Fronde verdi</t>
  </si>
  <si>
    <t xml:space="preserve">Fronde verdi a frutto</t>
  </si>
  <si>
    <t xml:space="preserve">Fronde fiorite</t>
  </si>
  <si>
    <t xml:space="preserve">Foglie</t>
  </si>
  <si>
    <t xml:space="preserve">Totale assoluto (n.pezzi)</t>
  </si>
  <si>
    <t xml:space="preserve">Tavola 9b- Produzione di fronde e foglie per destinazione . Valori percentuali- Toscana 2007, 2005,2003</t>
  </si>
  <si>
    <t xml:space="preserve">Tavola 10- Produzione di piante intere da vaso per destinazione. Valori percentuali e totale assoluto- Toscana 2007</t>
  </si>
  <si>
    <t xml:space="preserve">Tavola 11- Aziende irrigate per provincia e sistema di irrigazione. Valori assoluti- Toscana 2007</t>
  </si>
  <si>
    <t xml:space="preserve">SISTEMA DI IRRIGAZIONE</t>
  </si>
  <si>
    <t xml:space="preserve">Scorrimento ed infiltrazione </t>
  </si>
  <si>
    <t xml:space="preserve">Sommersione</t>
  </si>
  <si>
    <t xml:space="preserve">Aspersione (a pioggia)</t>
  </si>
  <si>
    <t xml:space="preserve">Microirrigazione</t>
  </si>
  <si>
    <t xml:space="preserve">Sub-irrigazione freatica e capillare</t>
  </si>
  <si>
    <t xml:space="preserve">Con tubo flessibile</t>
  </si>
  <si>
    <t xml:space="preserve">Altro sistema</t>
  </si>
  <si>
    <t xml:space="preserve">Irrigate</t>
  </si>
  <si>
    <t xml:space="preserve">Manuale</t>
  </si>
  <si>
    <t xml:space="preserve">Controllo automatico</t>
  </si>
  <si>
    <t xml:space="preserve">Tavola 12a- Aziende per gestione dell'acqua irrigua. Valori assoluti e percentuali- Toscana 2007, 2005</t>
  </si>
  <si>
    <t xml:space="preserve">MODALITA' GESTIONE ACQUA IRRIGUA</t>
  </si>
  <si>
    <t xml:space="preserve">Valori assoluti</t>
  </si>
  <si>
    <t xml:space="preserve">Autonoma</t>
  </si>
  <si>
    <t xml:space="preserve">Da consorzi di bonifica e d'irrigazione</t>
  </si>
  <si>
    <t xml:space="preserve">In altra forma</t>
  </si>
  <si>
    <t xml:space="preserve">Totale (*)</t>
  </si>
  <si>
    <t xml:space="preserve">Valori % </t>
  </si>
  <si>
    <t xml:space="preserve">(*) Il totale regionale non corrisponde alla somma dei valori parziali perché quello sul sistema di irrigazione è un quesito a risposta multipla: una stessa azienda può implementare sistemi diversi.</t>
  </si>
  <si>
    <t xml:space="preserve">Tavola 12b- Aziende che praticano la fertirrigazione ed il recupero delle acque. Valori percentuali- Toscana 2007</t>
  </si>
  <si>
    <t xml:space="preserve">FERTIRRIGAZIONE</t>
  </si>
  <si>
    <t xml:space="preserve">RECUPERO ACQUA IRRIGUA</t>
  </si>
  <si>
    <t xml:space="preserve">RECUPERO ACQUA PIOVANA</t>
  </si>
  <si>
    <t xml:space="preserve">Sì, controllo elettronico</t>
  </si>
  <si>
    <t xml:space="preserve">Sì, controllo non elettronico</t>
  </si>
  <si>
    <t xml:space="preserve">No</t>
  </si>
  <si>
    <t xml:space="preserve">Sì</t>
  </si>
  <si>
    <t xml:space="preserve">Tavola 13- Superficie di base delle protezioni (in mq) per provincia. Valori assoluti- Toscana 2007</t>
  </si>
  <si>
    <t xml:space="preserve">Serre con copertura rigida</t>
  </si>
  <si>
    <t xml:space="preserve">Serre con copertura flessibile</t>
  </si>
  <si>
    <t xml:space="preserve">Tunnel </t>
  </si>
  <si>
    <t xml:space="preserve">Ombrari</t>
  </si>
  <si>
    <t xml:space="preserve">Tavola 14- Aziende con impianto di riscaldamento per tipo di combustibile e provincia. Valori percentuali e totale assoluto- Toscana 2007 (*)</t>
  </si>
  <si>
    <t xml:space="preserve">TIPO DI COMBUSTIBILE</t>
  </si>
  <si>
    <t xml:space="preserve">Gas</t>
  </si>
  <si>
    <t xml:space="preserve">Gasolio</t>
  </si>
  <si>
    <t xml:space="preserve">Legna</t>
  </si>
  <si>
    <t xml:space="preserve">Altro</t>
  </si>
  <si>
    <t xml:space="preserve">(*)Ogni azienda può aver specificato più di un combustibile, quindi le % non sommano a 100</t>
  </si>
  <si>
    <t xml:space="preserve">Tavola 15- Aziende che utilizzano tecnologie informatiche per provincia. Valori percentuali- Toscana 2007</t>
  </si>
  <si>
    <t xml:space="preserve">AZIENDE CHE UTILIZZANO UN PC</t>
  </si>
  <si>
    <t xml:space="preserve">AZIENDE CON CONNESSIONE AD INTERNET</t>
  </si>
  <si>
    <t xml:space="preserve">AZIENDE CONNESSE AD INTERNET PER: </t>
  </si>
  <si>
    <t xml:space="preserve">Comunicazione con P.A.</t>
  </si>
  <si>
    <t xml:space="preserve">Sito web aziendale</t>
  </si>
  <si>
    <t xml:space="preserve">Catalogo online</t>
  </si>
  <si>
    <t xml:space="preserve">Vendita online</t>
  </si>
  <si>
    <t xml:space="preserve">Acquisti onl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0.7"/>
    <col collapsed="false" customWidth="true" hidden="false" outlineLevel="0" max="3" min="3" style="0" width="0.13"/>
    <col collapsed="false" customWidth="true" hidden="true" outlineLevel="0" max="4" min="4" style="0" width="7.85"/>
    <col collapsed="false" customWidth="true" hidden="true" outlineLevel="0" max="9" min="5" style="0" width="9.14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/>
    <row r="3" customFormat="false" ht="18" hidden="false" customHeight="false" outlineLevel="0" collapsed="false">
      <c r="A3" s="3" t="s">
        <v>1</v>
      </c>
    </row>
    <row r="4" s="6" customFormat="true" ht="25.5" hidden="false" customHeight="false" outlineLevel="0" collapsed="false">
      <c r="A4" s="4" t="s">
        <v>2</v>
      </c>
      <c r="B4" s="5" t="s">
        <v>3</v>
      </c>
    </row>
    <row r="5" s="6" customFormat="true" ht="12.75" hidden="false" customHeight="false" outlineLevel="0" collapsed="false">
      <c r="A5" s="4" t="s">
        <v>4</v>
      </c>
      <c r="B5" s="5" t="s">
        <v>5</v>
      </c>
    </row>
    <row r="6" s="6" customFormat="true" ht="12.75" hidden="false" customHeight="false" outlineLevel="0" collapsed="false">
      <c r="A6" s="4" t="s">
        <v>6</v>
      </c>
      <c r="B6" s="5" t="s">
        <v>7</v>
      </c>
    </row>
    <row r="7" s="6" customFormat="true" ht="12.75" hidden="false" customHeight="false" outlineLevel="0" collapsed="false">
      <c r="A7" s="4" t="s">
        <v>8</v>
      </c>
      <c r="B7" s="5" t="s">
        <v>9</v>
      </c>
    </row>
    <row r="8" s="6" customFormat="true" ht="12.75" hidden="false" customHeight="false" outlineLevel="0" collapsed="false">
      <c r="A8" s="4" t="s">
        <v>10</v>
      </c>
      <c r="B8" s="5" t="s">
        <v>11</v>
      </c>
    </row>
    <row r="9" s="6" customFormat="true" ht="25.5" hidden="false" customHeight="false" outlineLevel="0" collapsed="false">
      <c r="A9" s="4" t="s">
        <v>12</v>
      </c>
      <c r="B9" s="5" t="s">
        <v>13</v>
      </c>
    </row>
    <row r="10" s="6" customFormat="true" ht="12.75" hidden="false" customHeight="false" outlineLevel="0" collapsed="false">
      <c r="A10" s="7" t="s">
        <v>14</v>
      </c>
      <c r="B10" s="8" t="s">
        <v>15</v>
      </c>
    </row>
    <row r="11" s="6" customFormat="true" ht="12.75" hidden="false" customHeight="false" outlineLevel="0" collapsed="false">
      <c r="A11" s="7"/>
      <c r="B11" s="8" t="s">
        <v>16</v>
      </c>
    </row>
    <row r="12" s="6" customFormat="true" ht="12.75" hidden="false" customHeight="false" outlineLevel="0" collapsed="false">
      <c r="A12" s="7" t="s">
        <v>17</v>
      </c>
      <c r="B12" s="5" t="s">
        <v>18</v>
      </c>
    </row>
    <row r="13" s="6" customFormat="true" ht="12.75" hidden="false" customHeight="false" outlineLevel="0" collapsed="false">
      <c r="A13" s="7"/>
      <c r="B13" s="8" t="s">
        <v>19</v>
      </c>
    </row>
    <row r="14" s="6" customFormat="true" ht="12.75" hidden="false" customHeight="false" outlineLevel="0" collapsed="false">
      <c r="A14" s="7" t="s">
        <v>20</v>
      </c>
      <c r="B14" s="8" t="s">
        <v>21</v>
      </c>
    </row>
    <row r="15" s="6" customFormat="true" ht="12.75" hidden="false" customHeight="false" outlineLevel="0" collapsed="false">
      <c r="A15" s="7"/>
      <c r="B15" s="8" t="s">
        <v>22</v>
      </c>
    </row>
    <row r="16" s="6" customFormat="true" ht="12.75" hidden="false" customHeight="false" outlineLevel="0" collapsed="false">
      <c r="A16" s="7" t="s">
        <v>23</v>
      </c>
      <c r="B16" s="5" t="s">
        <v>24</v>
      </c>
    </row>
    <row r="17" s="6" customFormat="true" ht="12.75" hidden="false" customHeight="false" outlineLevel="0" collapsed="false">
      <c r="A17" s="7"/>
      <c r="B17" s="8" t="s">
        <v>25</v>
      </c>
    </row>
    <row r="18" s="6" customFormat="true" ht="12.75" hidden="false" customHeight="false" outlineLevel="0" collapsed="false">
      <c r="A18" s="4" t="s">
        <v>26</v>
      </c>
      <c r="B18" s="5" t="s">
        <v>27</v>
      </c>
    </row>
    <row r="19" s="6" customFormat="true" ht="12.75" hidden="false" customHeight="false" outlineLevel="0" collapsed="false">
      <c r="A19" s="7" t="s">
        <v>28</v>
      </c>
      <c r="B19" s="5" t="s">
        <v>29</v>
      </c>
    </row>
    <row r="20" s="6" customFormat="true" ht="12.75" hidden="false" customHeight="false" outlineLevel="0" collapsed="false">
      <c r="A20" s="7"/>
      <c r="B20" s="6" t="s">
        <v>30</v>
      </c>
    </row>
    <row r="21" s="6" customFormat="true" ht="12.75" hidden="false" customHeight="false" outlineLevel="0" collapsed="false">
      <c r="A21" s="4" t="s">
        <v>31</v>
      </c>
      <c r="B21" s="5" t="s">
        <v>32</v>
      </c>
    </row>
    <row r="22" s="6" customFormat="true" ht="25.5" hidden="false" customHeight="false" outlineLevel="0" collapsed="false">
      <c r="A22" s="4" t="s">
        <v>33</v>
      </c>
      <c r="B22" s="5" t="s">
        <v>34</v>
      </c>
    </row>
    <row r="23" s="6" customFormat="true" ht="12.75" hidden="false" customHeight="false" outlineLevel="0" collapsed="false">
      <c r="A23" s="4" t="s">
        <v>35</v>
      </c>
      <c r="B23" s="5" t="s">
        <v>36</v>
      </c>
    </row>
  </sheetData>
  <mergeCells count="6">
    <mergeCell ref="A1:I1"/>
    <mergeCell ref="A10:A11"/>
    <mergeCell ref="A12:A13"/>
    <mergeCell ref="A14:A15"/>
    <mergeCell ref="A16:A17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" t="s">
        <v>138</v>
      </c>
      <c r="B1" s="111"/>
    </row>
    <row r="2" customFormat="false" ht="12.75" hidden="false" customHeight="false" outlineLevel="0" collapsed="false">
      <c r="A2" s="112" t="s">
        <v>118</v>
      </c>
      <c r="B2" s="113" t="s">
        <v>119</v>
      </c>
    </row>
    <row r="3" customFormat="false" ht="12.75" hidden="false" customHeight="false" outlineLevel="0" collapsed="false">
      <c r="A3" s="70" t="s">
        <v>139</v>
      </c>
      <c r="B3" s="114" t="n">
        <v>88.1</v>
      </c>
    </row>
    <row r="4" customFormat="false" ht="12.75" hidden="false" customHeight="false" outlineLevel="0" collapsed="false">
      <c r="A4" s="70" t="s">
        <v>140</v>
      </c>
      <c r="B4" s="114" t="n">
        <v>0.1</v>
      </c>
    </row>
    <row r="5" customFormat="false" ht="12.75" hidden="false" customHeight="false" outlineLevel="0" collapsed="false">
      <c r="A5" s="128" t="s">
        <v>141</v>
      </c>
      <c r="B5" s="129" t="n">
        <v>10.2</v>
      </c>
    </row>
    <row r="6" customFormat="false" ht="12.75" hidden="false" customHeight="false" outlineLevel="0" collapsed="false">
      <c r="A6" s="128" t="s">
        <v>142</v>
      </c>
      <c r="B6" s="129" t="n">
        <v>1.6</v>
      </c>
    </row>
    <row r="7" customFormat="false" ht="12.75" hidden="false" customHeight="false" outlineLevel="0" collapsed="false">
      <c r="A7" s="120" t="s">
        <v>43</v>
      </c>
      <c r="B7" s="130" t="n">
        <f aca="false">B5+B4+B3+B6</f>
        <v>100</v>
      </c>
    </row>
    <row r="8" customFormat="false" ht="12.75" hidden="false" customHeight="false" outlineLevel="0" collapsed="false">
      <c r="A8" s="131" t="s">
        <v>143</v>
      </c>
      <c r="B8" s="95" t="n">
        <v>96061322</v>
      </c>
    </row>
    <row r="10" customFormat="false" ht="12.75" hidden="false" customHeight="false" outlineLevel="0" collapsed="false">
      <c r="A10" s="2" t="s">
        <v>144</v>
      </c>
    </row>
    <row r="11" customFormat="false" ht="12.75" hidden="false" customHeight="false" outlineLevel="0" collapsed="false">
      <c r="A11" s="112" t="s">
        <v>127</v>
      </c>
      <c r="B11" s="112" t="n">
        <v>2007</v>
      </c>
      <c r="C11" s="112" t="n">
        <v>2005</v>
      </c>
      <c r="D11" s="112" t="n">
        <v>2003</v>
      </c>
    </row>
    <row r="12" customFormat="false" ht="12.75" hidden="false" customHeight="false" outlineLevel="0" collapsed="false">
      <c r="A12" s="70" t="s">
        <v>135</v>
      </c>
      <c r="B12" s="70" t="n">
        <v>27.6</v>
      </c>
      <c r="C12" s="114" t="n">
        <v>11</v>
      </c>
      <c r="D12" s="114" t="n">
        <v>33.4</v>
      </c>
    </row>
    <row r="13" customFormat="false" ht="12.75" hidden="false" customHeight="false" outlineLevel="0" collapsed="false">
      <c r="A13" s="70" t="s">
        <v>129</v>
      </c>
      <c r="B13" s="70" t="n">
        <v>57.7</v>
      </c>
      <c r="C13" s="114" t="n">
        <v>85.5</v>
      </c>
      <c r="D13" s="114" t="n">
        <v>50.8</v>
      </c>
    </row>
    <row r="14" customFormat="false" ht="12.75" hidden="false" customHeight="false" outlineLevel="0" collapsed="false">
      <c r="A14" s="70" t="s">
        <v>136</v>
      </c>
      <c r="B14" s="70" t="n">
        <v>2.8</v>
      </c>
      <c r="C14" s="114" t="n">
        <v>1.7</v>
      </c>
      <c r="D14" s="114" t="n">
        <v>7.3</v>
      </c>
    </row>
    <row r="15" customFormat="false" ht="12.75" hidden="false" customHeight="false" outlineLevel="0" collapsed="false">
      <c r="A15" s="70" t="s">
        <v>131</v>
      </c>
      <c r="B15" s="70" t="n">
        <v>11.9</v>
      </c>
      <c r="C15" s="114" t="n">
        <v>1.8</v>
      </c>
      <c r="D15" s="114" t="n">
        <v>8.5</v>
      </c>
    </row>
    <row r="16" s="2" customFormat="true" ht="12.75" hidden="false" customHeight="false" outlineLevel="0" collapsed="false">
      <c r="A16" s="115" t="s">
        <v>43</v>
      </c>
      <c r="B16" s="116" t="n">
        <f aca="false">SUM(B12:B15)</f>
        <v>100</v>
      </c>
      <c r="C16" s="116" t="n">
        <f aca="false">SUM(C12:C15)</f>
        <v>100</v>
      </c>
      <c r="D16" s="116" t="n">
        <f aca="false">SUM(D12:D15)</f>
        <v>100</v>
      </c>
    </row>
    <row r="17" customFormat="false" ht="12.75" hidden="false" customHeight="false" outlineLevel="0" collapsed="false">
      <c r="A17" s="126" t="s">
        <v>137</v>
      </c>
      <c r="B17" s="126" t="n">
        <v>39.1</v>
      </c>
      <c r="C17" s="127" t="n">
        <v>20.5</v>
      </c>
      <c r="D17" s="127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145</v>
      </c>
    </row>
    <row r="2" customFormat="false" ht="12.75" hidden="false" customHeight="false" outlineLevel="0" collapsed="false">
      <c r="A2" s="112" t="s">
        <v>127</v>
      </c>
      <c r="B2" s="112" t="n">
        <v>2007</v>
      </c>
    </row>
    <row r="3" customFormat="false" ht="12.75" hidden="false" customHeight="false" outlineLevel="0" collapsed="false">
      <c r="A3" s="70" t="s">
        <v>135</v>
      </c>
      <c r="B3" s="114" t="n">
        <v>5.3</v>
      </c>
    </row>
    <row r="4" customFormat="false" ht="12.75" hidden="false" customHeight="false" outlineLevel="0" collapsed="false">
      <c r="A4" s="70" t="s">
        <v>129</v>
      </c>
      <c r="B4" s="114" t="n">
        <v>31.1</v>
      </c>
    </row>
    <row r="5" customFormat="false" ht="12.75" hidden="false" customHeight="false" outlineLevel="0" collapsed="false">
      <c r="A5" s="70" t="s">
        <v>136</v>
      </c>
      <c r="B5" s="114" t="n">
        <v>25.4</v>
      </c>
    </row>
    <row r="6" customFormat="false" ht="12.75" hidden="false" customHeight="false" outlineLevel="0" collapsed="false">
      <c r="A6" s="70" t="s">
        <v>131</v>
      </c>
      <c r="B6" s="114" t="n">
        <v>38.2</v>
      </c>
    </row>
    <row r="7" s="2" customFormat="true" ht="12.75" hidden="false" customHeight="false" outlineLevel="0" collapsed="false">
      <c r="A7" s="115" t="s">
        <v>43</v>
      </c>
      <c r="B7" s="116" t="n">
        <f aca="false">SUM(B3:B6)</f>
        <v>100</v>
      </c>
    </row>
    <row r="8" s="119" customFormat="true" ht="12.75" hidden="false" customHeight="false" outlineLevel="0" collapsed="false">
      <c r="A8" s="128" t="s">
        <v>137</v>
      </c>
      <c r="B8" s="129" t="n">
        <v>1.2</v>
      </c>
    </row>
    <row r="9" s="2" customFormat="true" ht="12.75" hidden="false" customHeight="false" outlineLevel="0" collapsed="false">
      <c r="A9" s="131" t="s">
        <v>125</v>
      </c>
      <c r="B9" s="132" t="n">
        <v>35117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10.41"/>
    <col collapsed="false" customWidth="true" hidden="false" outlineLevel="0" max="6" min="6" style="6" width="7.85"/>
    <col collapsed="false" customWidth="true" hidden="false" outlineLevel="0" max="7" min="7" style="6" width="10.28"/>
    <col collapsed="false" customWidth="true" hidden="false" outlineLevel="0" max="8" min="8" style="6" width="7.85"/>
    <col collapsed="false" customWidth="true" hidden="false" outlineLevel="0" max="9" min="9" style="6" width="10.13"/>
    <col collapsed="false" customWidth="true" hidden="false" outlineLevel="0" max="10" min="10" style="6" width="7.85"/>
    <col collapsed="false" customWidth="true" hidden="false" outlineLevel="0" max="11" min="11" style="6" width="9.99"/>
    <col collapsed="false" customWidth="true" hidden="false" outlineLevel="0" max="12" min="12" style="6" width="7.85"/>
    <col collapsed="false" customWidth="true" hidden="false" outlineLevel="0" max="13" min="13" style="6" width="9.99"/>
    <col collapsed="false" customWidth="true" hidden="false" outlineLevel="0" max="14" min="14" style="6" width="9.14"/>
    <col collapsed="false" customWidth="true" hidden="false" outlineLevel="0" max="15" min="15" style="0" width="7.85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2" t="s">
        <v>146</v>
      </c>
    </row>
    <row r="2" s="134" customFormat="true" ht="13.5" hidden="false" customHeight="true" outlineLevel="0" collapsed="false">
      <c r="A2" s="133" t="s">
        <v>38</v>
      </c>
      <c r="B2" s="85" t="s">
        <v>59</v>
      </c>
      <c r="C2" s="85"/>
      <c r="D2" s="85" t="s">
        <v>147</v>
      </c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134" customFormat="true" ht="21" hidden="false" customHeight="true" outlineLevel="0" collapsed="false">
      <c r="A3" s="133"/>
      <c r="B3" s="85"/>
      <c r="C3" s="85"/>
      <c r="D3" s="135" t="s">
        <v>148</v>
      </c>
      <c r="E3" s="135"/>
      <c r="F3" s="135" t="s">
        <v>149</v>
      </c>
      <c r="G3" s="135"/>
      <c r="H3" s="135" t="s">
        <v>150</v>
      </c>
      <c r="I3" s="135"/>
      <c r="J3" s="135" t="s">
        <v>151</v>
      </c>
      <c r="K3" s="135"/>
      <c r="L3" s="135" t="s">
        <v>152</v>
      </c>
      <c r="M3" s="135"/>
      <c r="N3" s="136" t="s">
        <v>153</v>
      </c>
      <c r="O3" s="135" t="s">
        <v>154</v>
      </c>
      <c r="P3" s="135"/>
      <c r="Q3" s="137"/>
      <c r="R3" s="138"/>
    </row>
    <row r="4" s="139" customFormat="true" ht="36" hidden="false" customHeight="false" outlineLevel="0" collapsed="false">
      <c r="A4" s="133"/>
      <c r="B4" s="12" t="s">
        <v>43</v>
      </c>
      <c r="C4" s="12" t="s">
        <v>155</v>
      </c>
      <c r="D4" s="136" t="s">
        <v>156</v>
      </c>
      <c r="E4" s="136" t="s">
        <v>157</v>
      </c>
      <c r="F4" s="136" t="s">
        <v>156</v>
      </c>
      <c r="G4" s="136" t="s">
        <v>157</v>
      </c>
      <c r="H4" s="136" t="s">
        <v>156</v>
      </c>
      <c r="I4" s="136" t="s">
        <v>157</v>
      </c>
      <c r="J4" s="136" t="s">
        <v>156</v>
      </c>
      <c r="K4" s="136" t="s">
        <v>157</v>
      </c>
      <c r="L4" s="136" t="s">
        <v>156</v>
      </c>
      <c r="M4" s="136" t="s">
        <v>157</v>
      </c>
      <c r="N4" s="136"/>
      <c r="O4" s="136" t="s">
        <v>156</v>
      </c>
      <c r="P4" s="136" t="s">
        <v>157</v>
      </c>
      <c r="Q4" s="138"/>
    </row>
    <row r="5" s="143" customFormat="true" ht="12" hidden="false" customHeight="false" outlineLevel="0" collapsed="false">
      <c r="A5" s="140" t="s">
        <v>110</v>
      </c>
      <c r="B5" s="141" t="n">
        <v>504.31231884058</v>
      </c>
      <c r="C5" s="141" t="n">
        <v>490.518115942029</v>
      </c>
      <c r="D5" s="141" t="n">
        <v>71.1265010351967</v>
      </c>
      <c r="E5" s="141" t="n">
        <v>7.26086956521739</v>
      </c>
      <c r="F5" s="141" t="s">
        <v>76</v>
      </c>
      <c r="G5" s="141" t="s">
        <v>76</v>
      </c>
      <c r="H5" s="141" t="n">
        <v>207.980848861284</v>
      </c>
      <c r="I5" s="141" t="n">
        <v>81.4074534161491</v>
      </c>
      <c r="J5" s="141" t="n">
        <v>180.493788819876</v>
      </c>
      <c r="K5" s="141" t="n">
        <v>139.279813664596</v>
      </c>
      <c r="L5" s="141" t="n">
        <v>3.66666666666667</v>
      </c>
      <c r="M5" s="141" t="n">
        <v>16.1928571428571</v>
      </c>
      <c r="N5" s="141" t="n">
        <v>52.3394409937888</v>
      </c>
      <c r="O5" s="141" t="n">
        <v>21.9595238095238</v>
      </c>
      <c r="P5" s="141" t="s">
        <v>76</v>
      </c>
      <c r="Q5" s="142"/>
    </row>
    <row r="6" s="143" customFormat="true" ht="12" hidden="false" customHeight="false" outlineLevel="0" collapsed="false">
      <c r="A6" s="140" t="s">
        <v>111</v>
      </c>
      <c r="B6" s="141" t="n">
        <v>2013.05210152451</v>
      </c>
      <c r="C6" s="141" t="n">
        <v>1883.93630698766</v>
      </c>
      <c r="D6" s="141" t="n">
        <v>126.73349117398</v>
      </c>
      <c r="E6" s="141" t="n">
        <v>31.0932557838142</v>
      </c>
      <c r="F6" s="141" t="n">
        <v>4.65772950958765</v>
      </c>
      <c r="G6" s="141" t="n">
        <v>7.09859154929578</v>
      </c>
      <c r="H6" s="141" t="n">
        <v>453.700801736131</v>
      </c>
      <c r="I6" s="141" t="n">
        <v>1074.05782821699</v>
      </c>
      <c r="J6" s="141" t="n">
        <v>360.206042965753</v>
      </c>
      <c r="K6" s="141" t="n">
        <v>1090.42774267394</v>
      </c>
      <c r="L6" s="141" t="n">
        <v>5.57142857142857</v>
      </c>
      <c r="M6" s="141" t="n">
        <v>14.692152917505</v>
      </c>
      <c r="N6" s="141" t="n">
        <v>190.185231564935</v>
      </c>
      <c r="O6" s="141" t="n">
        <v>12.9154512787994</v>
      </c>
      <c r="P6" s="141" t="n">
        <v>7.93506493506493</v>
      </c>
      <c r="Q6" s="144"/>
    </row>
    <row r="7" s="143" customFormat="true" ht="14.25" hidden="false" customHeight="true" outlineLevel="0" collapsed="false">
      <c r="A7" s="140" t="s">
        <v>61</v>
      </c>
      <c r="B7" s="141" t="n">
        <v>1059.61904761905</v>
      </c>
      <c r="C7" s="141" t="n">
        <v>839.829487179487</v>
      </c>
      <c r="D7" s="141" t="n">
        <v>23.9666666666667</v>
      </c>
      <c r="E7" s="141" t="n">
        <v>4.16666666666667</v>
      </c>
      <c r="F7" s="141" t="n">
        <v>4.41025641025641</v>
      </c>
      <c r="G7" s="141" t="n">
        <v>6.33333333333333</v>
      </c>
      <c r="H7" s="141" t="n">
        <v>351.665659340659</v>
      </c>
      <c r="I7" s="141" t="n">
        <v>275.399603174603</v>
      </c>
      <c r="J7" s="141" t="n">
        <v>198.480555555556</v>
      </c>
      <c r="K7" s="141" t="n">
        <v>315.979395604396</v>
      </c>
      <c r="L7" s="141" t="n">
        <v>2.2</v>
      </c>
      <c r="M7" s="141" t="n">
        <v>12.0944444444444</v>
      </c>
      <c r="N7" s="141" t="n">
        <v>114.523015873016</v>
      </c>
      <c r="O7" s="141" t="n">
        <v>8.66666666666667</v>
      </c>
      <c r="P7" s="141" t="n">
        <v>3.61111111111111</v>
      </c>
      <c r="Q7" s="144"/>
    </row>
    <row r="8" s="134" customFormat="true" ht="12" hidden="false" customHeight="true" outlineLevel="0" collapsed="false">
      <c r="A8" s="145" t="s">
        <v>55</v>
      </c>
      <c r="B8" s="146" t="n">
        <v>3576.98346798414</v>
      </c>
      <c r="C8" s="146" t="n">
        <v>3214.28391010918</v>
      </c>
      <c r="D8" s="146" t="n">
        <v>221.826658875844</v>
      </c>
      <c r="E8" s="146" t="n">
        <v>42.5207920156982</v>
      </c>
      <c r="F8" s="146" t="n">
        <v>9.06798591984406</v>
      </c>
      <c r="G8" s="146" t="n">
        <v>13.4319248826291</v>
      </c>
      <c r="H8" s="146" t="n">
        <v>1013.34730993807</v>
      </c>
      <c r="I8" s="146" t="n">
        <v>1430.86488480775</v>
      </c>
      <c r="J8" s="146" t="n">
        <v>739.180387341185</v>
      </c>
      <c r="K8" s="146" t="n">
        <v>1545.68695194293</v>
      </c>
      <c r="L8" s="146" t="n">
        <v>11.4380952380952</v>
      </c>
      <c r="M8" s="146" t="n">
        <v>42.9794545048066</v>
      </c>
      <c r="N8" s="146" t="n">
        <v>357.04768843174</v>
      </c>
      <c r="O8" s="146" t="n">
        <v>43.5416417549899</v>
      </c>
      <c r="P8" s="146" t="n">
        <v>11.546176046176</v>
      </c>
      <c r="Q8" s="147"/>
    </row>
    <row r="9" s="70" customFormat="true" ht="12" hidden="false" customHeight="true" outlineLevel="0" collapsed="false"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" hidden="false" customHeight="true" outlineLevel="0" collapsed="false">
      <c r="E10" s="148"/>
      <c r="F10" s="149"/>
    </row>
    <row r="11" customFormat="false" ht="12" hidden="false" customHeight="true" outlineLevel="0" collapsed="false">
      <c r="E11" s="148"/>
    </row>
    <row r="12" customFormat="false" ht="12" hidden="false" customHeight="true" outlineLevel="0" collapsed="false">
      <c r="E12" s="148"/>
    </row>
    <row r="13" customFormat="false" ht="12" hidden="false" customHeight="true" outlineLevel="0" collapsed="false">
      <c r="E13" s="148"/>
      <c r="F13" s="149"/>
    </row>
    <row r="14" customFormat="false" ht="12" hidden="false" customHeight="true" outlineLevel="0" collapsed="false"/>
    <row r="15" customFormat="false" ht="12" hidden="false" customHeight="true" outlineLevel="0" collapsed="false">
      <c r="G15" s="150"/>
      <c r="H15" s="150"/>
      <c r="I15" s="150"/>
      <c r="J15" s="150"/>
      <c r="K15" s="150"/>
    </row>
    <row r="16" customFormat="false" ht="12" hidden="false" customHeight="true" outlineLevel="0" collapsed="false">
      <c r="G16" s="150"/>
      <c r="H16" s="150"/>
      <c r="I16" s="150"/>
      <c r="J16" s="150"/>
      <c r="K16" s="150"/>
    </row>
    <row r="17" customFormat="false" ht="12" hidden="false" customHeight="true" outlineLevel="0" collapsed="false">
      <c r="G17" s="150"/>
      <c r="H17" s="150"/>
      <c r="I17" s="150"/>
      <c r="J17" s="150"/>
      <c r="K17" s="150"/>
    </row>
    <row r="18" customFormat="false" ht="12" hidden="false" customHeight="true" outlineLevel="0" collapsed="false">
      <c r="G18" s="150"/>
      <c r="H18" s="150"/>
      <c r="I18" s="150"/>
      <c r="J18" s="150"/>
      <c r="K18" s="150"/>
    </row>
    <row r="19" customFormat="false" ht="38.25" hidden="false" customHeight="true" outlineLevel="0" collapsed="false"/>
  </sheetData>
  <mergeCells count="11">
    <mergeCell ref="A2:A4"/>
    <mergeCell ref="B2:C3"/>
    <mergeCell ref="D2:P2"/>
    <mergeCell ref="D3:E3"/>
    <mergeCell ref="F3:G3"/>
    <mergeCell ref="H3:I3"/>
    <mergeCell ref="J3:K3"/>
    <mergeCell ref="L3:M3"/>
    <mergeCell ref="N3:N4"/>
    <mergeCell ref="O3:P3"/>
    <mergeCell ref="G15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6.42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2" t="s">
        <v>158</v>
      </c>
      <c r="B1" s="2"/>
    </row>
    <row r="2" customFormat="false" ht="12.75" hidden="false" customHeight="false" outlineLevel="0" collapsed="false">
      <c r="A2" s="151" t="s">
        <v>159</v>
      </c>
      <c r="B2" s="113" t="n">
        <v>2007</v>
      </c>
      <c r="C2" s="113" t="n">
        <v>2005</v>
      </c>
    </row>
    <row r="3" customFormat="false" ht="12.75" hidden="false" customHeight="false" outlineLevel="0" collapsed="false">
      <c r="B3" s="152" t="s">
        <v>160</v>
      </c>
      <c r="C3" s="152"/>
    </row>
    <row r="4" customFormat="false" ht="12.75" hidden="false" customHeight="false" outlineLevel="0" collapsed="false">
      <c r="A4" s="70" t="s">
        <v>161</v>
      </c>
      <c r="B4" s="71" t="n">
        <v>3055</v>
      </c>
      <c r="C4" s="71" t="n">
        <v>3112</v>
      </c>
    </row>
    <row r="5" customFormat="false" ht="12.75" hidden="false" customHeight="false" outlineLevel="0" collapsed="false">
      <c r="A5" s="70" t="s">
        <v>162</v>
      </c>
      <c r="B5" s="71" t="n">
        <v>183</v>
      </c>
      <c r="C5" s="71" t="n">
        <v>198</v>
      </c>
    </row>
    <row r="6" customFormat="false" ht="12.75" hidden="false" customHeight="false" outlineLevel="0" collapsed="false">
      <c r="A6" s="70" t="s">
        <v>163</v>
      </c>
      <c r="B6" s="71" t="n">
        <f aca="false">46+61</f>
        <v>107</v>
      </c>
      <c r="C6" s="71" t="n">
        <v>53</v>
      </c>
    </row>
    <row r="7" customFormat="false" ht="12.75" hidden="false" customHeight="false" outlineLevel="0" collapsed="false">
      <c r="A7" s="120" t="s">
        <v>164</v>
      </c>
      <c r="B7" s="153" t="n">
        <v>3214</v>
      </c>
      <c r="C7" s="153" t="n">
        <v>3263</v>
      </c>
    </row>
    <row r="8" customFormat="false" ht="12.75" hidden="false" customHeight="true" outlineLevel="0" collapsed="false">
      <c r="B8" s="154" t="s">
        <v>165</v>
      </c>
      <c r="C8" s="154"/>
    </row>
    <row r="9" customFormat="false" ht="12.75" hidden="false" customHeight="false" outlineLevel="0" collapsed="false">
      <c r="A9" s="70" t="s">
        <v>161</v>
      </c>
      <c r="B9" s="114" t="n">
        <f aca="false">(B4/3214)*100</f>
        <v>95.0528935905414</v>
      </c>
      <c r="C9" s="114" t="n">
        <v>95.3723567269384</v>
      </c>
    </row>
    <row r="10" customFormat="false" ht="12.75" hidden="false" customHeight="false" outlineLevel="0" collapsed="false">
      <c r="A10" s="70" t="s">
        <v>162</v>
      </c>
      <c r="B10" s="114" t="n">
        <f aca="false">(B5/3214)*100</f>
        <v>5.69383945239577</v>
      </c>
      <c r="C10" s="114" t="n">
        <v>6.06803555010726</v>
      </c>
    </row>
    <row r="11" customFormat="false" ht="12.75" hidden="false" customHeight="false" outlineLevel="0" collapsed="false">
      <c r="A11" s="70" t="s">
        <v>163</v>
      </c>
      <c r="B11" s="114" t="n">
        <f aca="false">(B6/3214)*100</f>
        <v>3.32918481642813</v>
      </c>
      <c r="C11" s="114" t="n">
        <v>1.62427214220043</v>
      </c>
    </row>
    <row r="12" customFormat="false" ht="12.75" hidden="false" customHeight="false" outlineLevel="0" collapsed="false">
      <c r="A12" s="75" t="s">
        <v>164</v>
      </c>
      <c r="B12" s="118" t="n">
        <v>100</v>
      </c>
      <c r="C12" s="118" t="n">
        <v>100</v>
      </c>
    </row>
    <row r="13" customFormat="false" ht="39.75" hidden="false" customHeight="true" outlineLevel="0" collapsed="false">
      <c r="A13" s="155" t="s">
        <v>166</v>
      </c>
      <c r="B13" s="155"/>
      <c r="C13" s="155"/>
    </row>
    <row r="17" customFormat="false" ht="12.75" hidden="false" customHeight="false" outlineLevel="0" collapsed="false">
      <c r="A17" s="2" t="s">
        <v>167</v>
      </c>
    </row>
    <row r="18" s="70" customFormat="true" ht="22.5" hidden="false" customHeight="true" outlineLevel="0" collapsed="false">
      <c r="A18" s="133" t="s">
        <v>38</v>
      </c>
      <c r="B18" s="156" t="s">
        <v>168</v>
      </c>
      <c r="C18" s="156"/>
      <c r="D18" s="156"/>
      <c r="E18" s="156" t="s">
        <v>169</v>
      </c>
      <c r="F18" s="156"/>
      <c r="G18" s="156" t="s">
        <v>170</v>
      </c>
      <c r="H18" s="156"/>
    </row>
    <row r="19" s="70" customFormat="true" ht="24" hidden="false" customHeight="false" outlineLevel="0" collapsed="false">
      <c r="A19" s="133"/>
      <c r="B19" s="157" t="s">
        <v>171</v>
      </c>
      <c r="C19" s="157" t="s">
        <v>172</v>
      </c>
      <c r="D19" s="157" t="s">
        <v>173</v>
      </c>
      <c r="E19" s="157" t="s">
        <v>174</v>
      </c>
      <c r="F19" s="157" t="s">
        <v>173</v>
      </c>
      <c r="G19" s="157" t="s">
        <v>174</v>
      </c>
      <c r="H19" s="157" t="s">
        <v>173</v>
      </c>
    </row>
    <row r="20" s="70" customFormat="true" ht="12" hidden="false" customHeight="false" outlineLevel="0" collapsed="false">
      <c r="A20" s="140" t="s">
        <v>110</v>
      </c>
      <c r="B20" s="158" t="n">
        <v>20.8492063492063</v>
      </c>
      <c r="C20" s="158" t="n">
        <v>29.4543650793651</v>
      </c>
      <c r="D20" s="158" t="n">
        <v>49.7579365079365</v>
      </c>
      <c r="E20" s="158" t="n">
        <v>4.65357142857143</v>
      </c>
      <c r="F20" s="158" t="n">
        <v>95.4087301587302</v>
      </c>
      <c r="G20" s="158" t="n">
        <v>3.59007936507937</v>
      </c>
      <c r="H20" s="158" t="n">
        <v>96.4722222222222</v>
      </c>
    </row>
    <row r="21" s="70" customFormat="true" ht="12" hidden="false" customHeight="false" outlineLevel="0" collapsed="false">
      <c r="A21" s="140" t="s">
        <v>111</v>
      </c>
      <c r="B21" s="158" t="n">
        <v>17.0904123199205</v>
      </c>
      <c r="C21" s="158" t="n">
        <v>6.8107302533532</v>
      </c>
      <c r="D21" s="158" t="n">
        <v>76.100347739692</v>
      </c>
      <c r="E21" s="158" t="n">
        <v>19.0019870839543</v>
      </c>
      <c r="F21" s="158" t="n">
        <v>80.9985096870343</v>
      </c>
      <c r="G21" s="158" t="n">
        <v>17.8673621460507</v>
      </c>
      <c r="H21" s="158" t="n">
        <v>82.1361152508694</v>
      </c>
    </row>
    <row r="22" s="70" customFormat="true" ht="12" hidden="false" customHeight="false" outlineLevel="0" collapsed="false">
      <c r="A22" s="140" t="s">
        <v>61</v>
      </c>
      <c r="B22" s="158" t="n">
        <v>10.3772264150943</v>
      </c>
      <c r="C22" s="158" t="n">
        <v>9.32529245283019</v>
      </c>
      <c r="D22" s="158" t="n">
        <v>80.2301226415094</v>
      </c>
      <c r="E22" s="158" t="n">
        <v>13.8589150943396</v>
      </c>
      <c r="F22" s="158" t="n">
        <v>86.105</v>
      </c>
      <c r="G22" s="158" t="n">
        <v>14.8898301886793</v>
      </c>
      <c r="H22" s="158" t="n">
        <v>85.0745283018868</v>
      </c>
    </row>
    <row r="23" s="115" customFormat="true" ht="12" hidden="false" customHeight="false" outlineLevel="0" collapsed="false">
      <c r="A23" s="145" t="s">
        <v>55</v>
      </c>
      <c r="B23" s="159" t="n">
        <v>15.6306569751188</v>
      </c>
      <c r="C23" s="159" t="n">
        <v>10.7463824433883</v>
      </c>
      <c r="D23" s="159" t="n">
        <v>73.6125048923679</v>
      </c>
      <c r="E23" s="159" t="n">
        <v>15.4562063181437</v>
      </c>
      <c r="F23" s="159" t="n">
        <v>84.5421582331563</v>
      </c>
      <c r="G23" s="159" t="n">
        <v>14.9733351970925</v>
      </c>
      <c r="H23" s="159" t="n">
        <v>85.0268381325133</v>
      </c>
    </row>
  </sheetData>
  <mergeCells count="7">
    <mergeCell ref="B3:C3"/>
    <mergeCell ref="B8:C8"/>
    <mergeCell ref="A13:C13"/>
    <mergeCell ref="A18:A19"/>
    <mergeCell ref="B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41"/>
    <col collapsed="false" customWidth="true" hidden="false" outlineLevel="0" max="3" min="3" style="0" width="18.28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12.75" hidden="false" customHeight="true" outlineLevel="0" collapsed="false">
      <c r="A1" s="160" t="s">
        <v>175</v>
      </c>
      <c r="B1" s="160"/>
      <c r="C1" s="160"/>
      <c r="D1" s="160"/>
      <c r="E1" s="160"/>
      <c r="F1" s="160"/>
      <c r="G1" s="160"/>
      <c r="H1" s="160"/>
      <c r="I1" s="160"/>
    </row>
    <row r="2" customFormat="false" ht="24" hidden="false" customHeight="false" outlineLevel="0" collapsed="false">
      <c r="A2" s="161" t="s">
        <v>38</v>
      </c>
      <c r="B2" s="162" t="s">
        <v>176</v>
      </c>
      <c r="C2" s="162" t="s">
        <v>177</v>
      </c>
      <c r="D2" s="162" t="s">
        <v>178</v>
      </c>
      <c r="E2" s="162" t="s">
        <v>179</v>
      </c>
    </row>
    <row r="3" customFormat="false" ht="12.75" hidden="false" customHeight="false" outlineLevel="0" collapsed="false">
      <c r="A3" s="140" t="s">
        <v>110</v>
      </c>
      <c r="B3" s="67" t="n">
        <v>498553.281573499</v>
      </c>
      <c r="C3" s="67" t="n">
        <v>2215281.4389234</v>
      </c>
      <c r="D3" s="67" t="n">
        <v>225776.107660455</v>
      </c>
      <c r="E3" s="67" t="n">
        <v>261008.850931677</v>
      </c>
    </row>
    <row r="4" customFormat="false" ht="12.75" hidden="false" customHeight="false" outlineLevel="0" collapsed="false">
      <c r="A4" s="140" t="s">
        <v>111</v>
      </c>
      <c r="B4" s="67" t="n">
        <v>601037.565894069</v>
      </c>
      <c r="C4" s="67" t="n">
        <v>1282861.83559427</v>
      </c>
      <c r="D4" s="67" t="n">
        <v>344940.383126152</v>
      </c>
      <c r="E4" s="67" t="n">
        <v>290380.261212523</v>
      </c>
    </row>
    <row r="5" customFormat="false" ht="12.75" hidden="false" customHeight="false" outlineLevel="0" collapsed="false">
      <c r="A5" s="140" t="s">
        <v>61</v>
      </c>
      <c r="B5" s="67" t="n">
        <v>1108845.28632479</v>
      </c>
      <c r="C5" s="67" t="n">
        <v>708355.484126985</v>
      </c>
      <c r="D5" s="67" t="n">
        <v>41554.2857142857</v>
      </c>
      <c r="E5" s="67" t="n">
        <v>189440.666666667</v>
      </c>
    </row>
    <row r="6" customFormat="false" ht="12.75" hidden="false" customHeight="false" outlineLevel="0" collapsed="false">
      <c r="A6" s="163" t="s">
        <v>55</v>
      </c>
      <c r="B6" s="76" t="n">
        <v>2208436.13379235</v>
      </c>
      <c r="C6" s="76" t="n">
        <v>4206498.75864465</v>
      </c>
      <c r="D6" s="76" t="n">
        <v>612270.776500893</v>
      </c>
      <c r="E6" s="76" t="n">
        <v>740829.77881086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5.56"/>
  </cols>
  <sheetData>
    <row r="1" customFormat="false" ht="25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</row>
    <row r="2" customFormat="false" ht="12.75" hidden="false" customHeight="false" outlineLevel="0" collapsed="false">
      <c r="A2" s="151" t="s">
        <v>38</v>
      </c>
      <c r="B2" s="164" t="s">
        <v>181</v>
      </c>
      <c r="C2" s="164"/>
      <c r="D2" s="164"/>
      <c r="E2" s="164"/>
      <c r="F2" s="86" t="s">
        <v>91</v>
      </c>
    </row>
    <row r="3" customFormat="false" ht="12.75" hidden="false" customHeight="false" outlineLevel="0" collapsed="false">
      <c r="A3" s="151"/>
      <c r="B3" s="113" t="s">
        <v>182</v>
      </c>
      <c r="C3" s="113" t="s">
        <v>183</v>
      </c>
      <c r="D3" s="113" t="s">
        <v>184</v>
      </c>
      <c r="E3" s="113" t="s">
        <v>185</v>
      </c>
      <c r="F3" s="86"/>
    </row>
    <row r="4" customFormat="false" ht="12.75" hidden="false" customHeight="false" outlineLevel="0" collapsed="false">
      <c r="A4" s="70" t="s">
        <v>110</v>
      </c>
      <c r="B4" s="114" t="n">
        <v>1.85676392572944</v>
      </c>
      <c r="C4" s="114" t="n">
        <v>98.9389920424403</v>
      </c>
      <c r="D4" s="165" t="s">
        <v>76</v>
      </c>
      <c r="E4" s="114" t="n">
        <v>3.71352785145889</v>
      </c>
      <c r="F4" s="166" t="n">
        <v>377</v>
      </c>
    </row>
    <row r="5" customFormat="false" ht="12.75" hidden="false" customHeight="false" outlineLevel="0" collapsed="false">
      <c r="A5" s="70" t="s">
        <v>111</v>
      </c>
      <c r="B5" s="114" t="n">
        <v>5.44</v>
      </c>
      <c r="C5" s="114" t="n">
        <v>95.68</v>
      </c>
      <c r="D5" s="114" t="n">
        <v>1.28</v>
      </c>
      <c r="E5" s="114" t="n">
        <v>1.44</v>
      </c>
      <c r="F5" s="166" t="n">
        <v>625</v>
      </c>
    </row>
    <row r="6" customFormat="false" ht="12.75" hidden="false" customHeight="false" outlineLevel="0" collapsed="false">
      <c r="A6" s="70" t="s">
        <v>61</v>
      </c>
      <c r="B6" s="114" t="n">
        <v>13.3744855967078</v>
      </c>
      <c r="C6" s="114" t="n">
        <v>92.5925925925926</v>
      </c>
      <c r="D6" s="114" t="n">
        <v>3.49794238683128</v>
      </c>
      <c r="E6" s="114" t="n">
        <v>1.85185185185185</v>
      </c>
      <c r="F6" s="166" t="n">
        <v>486</v>
      </c>
    </row>
    <row r="7" s="2" customFormat="true" ht="12.75" hidden="false" customHeight="false" outlineLevel="0" collapsed="false">
      <c r="A7" s="75" t="s">
        <v>55</v>
      </c>
      <c r="B7" s="118" t="n">
        <v>7.1236559139785</v>
      </c>
      <c r="C7" s="118" t="n">
        <v>95.497311827957</v>
      </c>
      <c r="D7" s="118" t="n">
        <v>1.68010752688172</v>
      </c>
      <c r="E7" s="118" t="n">
        <v>2.1505376344086</v>
      </c>
      <c r="F7" s="167" t="n">
        <v>1488</v>
      </c>
      <c r="G7" s="168"/>
    </row>
    <row r="8" customFormat="false" ht="12.75" hidden="false" customHeight="false" outlineLevel="0" collapsed="false">
      <c r="A8" s="109" t="s">
        <v>186</v>
      </c>
    </row>
    <row r="9" customFormat="false" ht="12.75" hidden="false" customHeight="false" outlineLevel="0" collapsed="false">
      <c r="A9" s="169"/>
    </row>
  </sheetData>
  <mergeCells count="4">
    <mergeCell ref="A1:I1"/>
    <mergeCell ref="A2:A3"/>
    <mergeCell ref="B2:E2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2" t="s">
        <v>187</v>
      </c>
    </row>
    <row r="2" s="115" customFormat="true" ht="12.75" hidden="false" customHeight="true" outlineLevel="0" collapsed="false">
      <c r="A2" s="151" t="s">
        <v>38</v>
      </c>
      <c r="B2" s="162" t="s">
        <v>188</v>
      </c>
      <c r="C2" s="170" t="s">
        <v>189</v>
      </c>
      <c r="D2" s="164" t="s">
        <v>190</v>
      </c>
      <c r="E2" s="164"/>
      <c r="F2" s="164"/>
      <c r="G2" s="164"/>
      <c r="H2" s="164"/>
    </row>
    <row r="3" s="171" customFormat="true" ht="24" hidden="false" customHeight="false" outlineLevel="0" collapsed="false">
      <c r="A3" s="151"/>
      <c r="B3" s="162"/>
      <c r="C3" s="170"/>
      <c r="D3" s="170" t="s">
        <v>191</v>
      </c>
      <c r="E3" s="170" t="s">
        <v>192</v>
      </c>
      <c r="F3" s="170" t="s">
        <v>193</v>
      </c>
      <c r="G3" s="170" t="s">
        <v>194</v>
      </c>
      <c r="H3" s="170" t="s">
        <v>195</v>
      </c>
    </row>
    <row r="4" s="70" customFormat="true" ht="12" hidden="false" customHeight="false" outlineLevel="0" collapsed="false">
      <c r="A4" s="70" t="s">
        <v>110</v>
      </c>
      <c r="B4" s="114" t="n">
        <v>23.1130952380952</v>
      </c>
      <c r="C4" s="114" t="n">
        <v>85.6434028671989</v>
      </c>
      <c r="D4" s="114" t="n">
        <v>39.06</v>
      </c>
      <c r="E4" s="114" t="n">
        <v>39.16</v>
      </c>
      <c r="F4" s="114" t="n">
        <v>23.926</v>
      </c>
      <c r="G4" s="114" t="n">
        <v>20.493</v>
      </c>
      <c r="H4" s="114" t="n">
        <v>19.493</v>
      </c>
    </row>
    <row r="5" s="70" customFormat="true" ht="12" hidden="false" customHeight="false" outlineLevel="0" collapsed="false">
      <c r="A5" s="70" t="s">
        <v>111</v>
      </c>
      <c r="B5" s="114" t="n">
        <v>33.9175360158967</v>
      </c>
      <c r="C5" s="114" t="n">
        <v>81.8589255375242</v>
      </c>
      <c r="D5" s="114" t="n">
        <v>27.4007155635063</v>
      </c>
      <c r="E5" s="114" t="n">
        <v>35.9105545617174</v>
      </c>
      <c r="F5" s="114" t="n">
        <v>10.7039355992844</v>
      </c>
      <c r="G5" s="114" t="n">
        <v>3.4824686940966</v>
      </c>
      <c r="H5" s="114" t="n">
        <v>4.52128801431127</v>
      </c>
    </row>
    <row r="6" s="70" customFormat="true" ht="12" hidden="false" customHeight="false" outlineLevel="0" collapsed="false">
      <c r="A6" s="70" t="s">
        <v>61</v>
      </c>
      <c r="B6" s="114" t="n">
        <v>41.722962264151</v>
      </c>
      <c r="C6" s="114" t="n">
        <v>84.7728525580005</v>
      </c>
      <c r="D6" s="114" t="n">
        <v>41.3186666666667</v>
      </c>
      <c r="E6" s="114" t="n">
        <v>42.7405333333333</v>
      </c>
      <c r="F6" s="114" t="n">
        <v>15.6352</v>
      </c>
      <c r="G6" s="114" t="n">
        <v>7.97461333333334</v>
      </c>
      <c r="H6" s="114" t="n">
        <v>15.0812533333333</v>
      </c>
    </row>
    <row r="7" s="115" customFormat="true" ht="12" hidden="false" customHeight="false" outlineLevel="0" collapsed="false">
      <c r="A7" s="75" t="s">
        <v>55</v>
      </c>
      <c r="B7" s="118" t="n">
        <v>34.7082303606374</v>
      </c>
      <c r="C7" s="118" t="n">
        <v>83.2520454471132</v>
      </c>
      <c r="D7" s="118" t="n">
        <v>33.575918762089</v>
      </c>
      <c r="E7" s="118" t="n">
        <v>38.7018375241779</v>
      </c>
      <c r="F7" s="118" t="n">
        <v>13.771083172147</v>
      </c>
      <c r="G7" s="118" t="n">
        <v>6.756750483559</v>
      </c>
      <c r="H7" s="118" t="n">
        <v>9.79900386847195</v>
      </c>
    </row>
    <row r="8" customFormat="false" ht="12.75" hidden="false" customHeight="false" outlineLevel="0" collapsed="false">
      <c r="B8" s="168"/>
      <c r="C8" s="168"/>
      <c r="D8" s="172"/>
      <c r="E8" s="2"/>
      <c r="G8" s="2"/>
      <c r="H8" s="2"/>
    </row>
    <row r="9" customFormat="false" ht="12.75" hidden="false" customHeight="false" outlineLevel="0" collapsed="false">
      <c r="H9" s="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7"/>
    <col collapsed="false" customWidth="true" hidden="false" outlineLevel="0" max="2" min="2" style="9" width="8.14"/>
    <col collapsed="false" customWidth="true" hidden="false" outlineLevel="0" max="3" min="3" style="9" width="12.42"/>
    <col collapsed="false" customWidth="true" hidden="false" outlineLevel="0" max="4" min="4" style="9" width="7.85"/>
    <col collapsed="false" customWidth="true" hidden="false" outlineLevel="0" max="5" min="5" style="9" width="12.42"/>
    <col collapsed="false" customWidth="true" hidden="false" outlineLevel="0" max="6" min="6" style="9" width="8.7"/>
    <col collapsed="false" customWidth="false" hidden="false" outlineLevel="0" max="257" min="7" style="9" width="9.14"/>
  </cols>
  <sheetData>
    <row r="1" customFormat="false" ht="25.5" hidden="false" customHeight="true" outlineLevel="0" collapsed="false">
      <c r="A1" s="10" t="s">
        <v>37</v>
      </c>
      <c r="B1" s="10"/>
      <c r="C1" s="10"/>
      <c r="D1" s="10"/>
      <c r="E1" s="10"/>
      <c r="F1" s="10"/>
    </row>
    <row r="2" s="13" customFormat="true" ht="12" hidden="false" customHeight="true" outlineLevel="0" collapsed="false">
      <c r="A2" s="11" t="s">
        <v>38</v>
      </c>
      <c r="B2" s="12" t="s">
        <v>39</v>
      </c>
      <c r="C2" s="12"/>
      <c r="D2" s="12" t="s">
        <v>40</v>
      </c>
      <c r="E2" s="12"/>
      <c r="F2" s="12"/>
    </row>
    <row r="3" s="13" customFormat="true" ht="24" hidden="false" customHeight="false" outlineLevel="0" collapsed="false">
      <c r="A3" s="11"/>
      <c r="B3" s="14" t="s">
        <v>41</v>
      </c>
      <c r="C3" s="15" t="s">
        <v>42</v>
      </c>
      <c r="D3" s="16" t="s">
        <v>43</v>
      </c>
      <c r="E3" s="16" t="s">
        <v>42</v>
      </c>
      <c r="F3" s="16" t="s">
        <v>44</v>
      </c>
    </row>
    <row r="4" s="13" customFormat="true" ht="3.75" hidden="false" customHeight="true" outlineLevel="0" collapsed="false">
      <c r="A4" s="17"/>
      <c r="B4" s="18"/>
      <c r="C4" s="18"/>
      <c r="D4" s="18"/>
      <c r="E4" s="18"/>
      <c r="F4" s="18"/>
    </row>
    <row r="5" s="13" customFormat="true" ht="12" hidden="false" customHeight="true" outlineLevel="0" collapsed="false">
      <c r="A5" s="19" t="n">
        <v>2007</v>
      </c>
      <c r="B5" s="19"/>
      <c r="C5" s="19"/>
      <c r="D5" s="19"/>
      <c r="E5" s="19"/>
      <c r="F5" s="19"/>
    </row>
    <row r="6" s="13" customFormat="true" ht="12" hidden="false" customHeight="true" outlineLevel="0" collapsed="false">
      <c r="A6" s="20" t="s">
        <v>45</v>
      </c>
      <c r="B6" s="21" t="n">
        <v>28</v>
      </c>
      <c r="C6" s="22" t="n">
        <f aca="false">(B6/3577)*100</f>
        <v>0.782778864970646</v>
      </c>
      <c r="D6" s="23" t="n">
        <v>15.2783333333333</v>
      </c>
      <c r="E6" s="22" t="n">
        <f aca="false">(D6/$D$17)*100</f>
        <v>0.199886972942446</v>
      </c>
      <c r="F6" s="24" t="n">
        <f aca="false">(D6/B6)</f>
        <v>0.545654761904762</v>
      </c>
    </row>
    <row r="7" s="13" customFormat="true" ht="12" hidden="false" customHeight="true" outlineLevel="0" collapsed="false">
      <c r="A7" s="20" t="s">
        <v>46</v>
      </c>
      <c r="B7" s="21" t="n">
        <v>504</v>
      </c>
      <c r="C7" s="22" t="n">
        <f aca="false">(B7/3577)*100</f>
        <v>14.0900195694716</v>
      </c>
      <c r="D7" s="23" t="n">
        <v>591.019879917184</v>
      </c>
      <c r="E7" s="22" t="n">
        <f aca="false">(D7/$D$17)*100</f>
        <v>7.73233389846977</v>
      </c>
      <c r="F7" s="24" t="n">
        <f aca="false">(D7/B7)</f>
        <v>1.17265849189918</v>
      </c>
    </row>
    <row r="8" s="13" customFormat="true" ht="12" hidden="false" customHeight="true" outlineLevel="0" collapsed="false">
      <c r="A8" s="20" t="s">
        <v>47</v>
      </c>
      <c r="B8" s="21" t="n">
        <v>2013</v>
      </c>
      <c r="C8" s="22" t="n">
        <f aca="false">(B8/3577)*100</f>
        <v>56.2762091137825</v>
      </c>
      <c r="D8" s="23" t="n">
        <v>4966.38268818156</v>
      </c>
      <c r="E8" s="22" t="n">
        <f aca="false">(D8/$D$17)*100</f>
        <v>64.9753595733204</v>
      </c>
      <c r="F8" s="24" t="n">
        <f aca="false">(D8/B8)</f>
        <v>2.46715483764608</v>
      </c>
    </row>
    <row r="9" s="13" customFormat="true" ht="12" hidden="false" customHeight="true" outlineLevel="0" collapsed="false">
      <c r="A9" s="20" t="s">
        <v>48</v>
      </c>
      <c r="B9" s="21" t="n">
        <v>201</v>
      </c>
      <c r="C9" s="22" t="n">
        <f aca="false">(B9/3577)*100</f>
        <v>5.61923399496785</v>
      </c>
      <c r="D9" s="23" t="n">
        <v>166.724285714286</v>
      </c>
      <c r="E9" s="22" t="n">
        <f aca="false">(D9/$D$17)*100</f>
        <v>2.1812597002784</v>
      </c>
      <c r="F9" s="24" t="n">
        <f aca="false">(D9/B9)</f>
        <v>0.829474058280029</v>
      </c>
    </row>
    <row r="10" s="13" customFormat="true" ht="12" hidden="false" customHeight="true" outlineLevel="0" collapsed="false">
      <c r="A10" s="20" t="s">
        <v>49</v>
      </c>
      <c r="B10" s="21" t="n">
        <v>89</v>
      </c>
      <c r="C10" s="22" t="n">
        <f aca="false">(B10/3577)*100</f>
        <v>2.48811853508527</v>
      </c>
      <c r="D10" s="23" t="n">
        <v>133.933333333333</v>
      </c>
      <c r="E10" s="22" t="n">
        <f aca="false">(D10/$D$17)*100</f>
        <v>1.75225451572542</v>
      </c>
      <c r="F10" s="24" t="n">
        <f aca="false">(D10/B10)</f>
        <v>1.50486891385768</v>
      </c>
    </row>
    <row r="11" s="13" customFormat="true" ht="12" hidden="false" customHeight="true" outlineLevel="0" collapsed="false">
      <c r="A11" s="20" t="s">
        <v>50</v>
      </c>
      <c r="B11" s="21" t="n">
        <v>133</v>
      </c>
      <c r="C11" s="22" t="n">
        <f aca="false">(B11/3577)*100</f>
        <v>3.71819960861057</v>
      </c>
      <c r="D11" s="23" t="n">
        <v>395.316</v>
      </c>
      <c r="E11" s="22" t="n">
        <f aca="false">(D11/$D$17)*100</f>
        <v>5.17193314687789</v>
      </c>
      <c r="F11" s="24" t="n">
        <f aca="false">(D11/B11)</f>
        <v>2.9723007518797</v>
      </c>
    </row>
    <row r="12" s="13" customFormat="true" ht="12" hidden="false" customHeight="true" outlineLevel="0" collapsed="false">
      <c r="A12" s="20" t="s">
        <v>51</v>
      </c>
      <c r="B12" s="21" t="n">
        <v>357</v>
      </c>
      <c r="C12" s="22" t="n">
        <f aca="false">(B12/3577)*100</f>
        <v>9.98043052837573</v>
      </c>
      <c r="D12" s="23" t="n">
        <v>655.713166666667</v>
      </c>
      <c r="E12" s="22" t="n">
        <f aca="false">(D12/$D$17)*100</f>
        <v>8.57871844683139</v>
      </c>
      <c r="F12" s="24" t="n">
        <f aca="false">(D12/B12)</f>
        <v>1.83673155929038</v>
      </c>
    </row>
    <row r="13" s="13" customFormat="true" ht="12" hidden="false" customHeight="true" outlineLevel="0" collapsed="false">
      <c r="A13" s="20" t="s">
        <v>52</v>
      </c>
      <c r="B13" s="21" t="n">
        <v>59</v>
      </c>
      <c r="C13" s="22" t="n">
        <f aca="false">(B13/3577)*100</f>
        <v>1.64942689404529</v>
      </c>
      <c r="D13" s="23" t="n">
        <v>185.890666666667</v>
      </c>
      <c r="E13" s="22" t="n">
        <f aca="false">(D13/$D$17)*100</f>
        <v>2.43201413711705</v>
      </c>
      <c r="F13" s="24" t="n">
        <f aca="false">(D13/B13)</f>
        <v>3.15068926553672</v>
      </c>
    </row>
    <row r="14" s="13" customFormat="true" ht="12" hidden="false" customHeight="true" outlineLevel="0" collapsed="false">
      <c r="A14" s="20" t="s">
        <v>53</v>
      </c>
      <c r="B14" s="21" t="n">
        <v>163</v>
      </c>
      <c r="C14" s="22" t="n">
        <f aca="false">(B14/3577)*100</f>
        <v>4.55689124965055</v>
      </c>
      <c r="D14" s="23" t="n">
        <v>499.577916666667</v>
      </c>
      <c r="E14" s="22" t="n">
        <f aca="false">(D14/$D$17)*100</f>
        <v>6.53599547363763</v>
      </c>
      <c r="F14" s="24" t="n">
        <f aca="false">(D14/B14)</f>
        <v>3.06489519427403</v>
      </c>
    </row>
    <row r="15" s="13" customFormat="true" ht="12" hidden="false" customHeight="true" outlineLevel="0" collapsed="false">
      <c r="A15" s="20" t="s">
        <v>54</v>
      </c>
      <c r="B15" s="21" t="n">
        <v>30</v>
      </c>
      <c r="C15" s="22" t="n">
        <f aca="false">(B15/3577)*100</f>
        <v>0.838691641039978</v>
      </c>
      <c r="D15" s="23" t="n">
        <v>33.65</v>
      </c>
      <c r="E15" s="22" t="n">
        <f aca="false">(D15/$D$17)*100</f>
        <v>0.440244134799606</v>
      </c>
      <c r="F15" s="24" t="n">
        <f aca="false">(D15/B15)</f>
        <v>1.12166666666667</v>
      </c>
    </row>
    <row r="16" s="13" customFormat="true" ht="3" hidden="false" customHeight="true" outlineLevel="0" collapsed="false">
      <c r="A16" s="25"/>
      <c r="B16" s="26"/>
      <c r="C16" s="22"/>
      <c r="D16" s="26"/>
      <c r="E16" s="22"/>
      <c r="F16" s="24"/>
    </row>
    <row r="17" s="13" customFormat="true" ht="12" hidden="false" customHeight="true" outlineLevel="0" collapsed="false">
      <c r="A17" s="27" t="s">
        <v>55</v>
      </c>
      <c r="B17" s="28" t="n">
        <f aca="false">SUM(B6:B16)</f>
        <v>3577</v>
      </c>
      <c r="C17" s="29" t="n">
        <f aca="false">SUM(C6:C16)</f>
        <v>100</v>
      </c>
      <c r="D17" s="30" t="n">
        <f aca="false">SUM(D6:D16)</f>
        <v>7643.4862704797</v>
      </c>
      <c r="E17" s="29" t="n">
        <f aca="false">SUM(E6:E16)</f>
        <v>100</v>
      </c>
      <c r="F17" s="31" t="n">
        <f aca="false">(D17/B17)</f>
        <v>2.13684268115172</v>
      </c>
    </row>
    <row r="18" s="13" customFormat="true" ht="12" hidden="false" customHeight="false" outlineLevel="0" collapsed="false">
      <c r="A18" s="19" t="n">
        <v>2005</v>
      </c>
      <c r="B18" s="19"/>
      <c r="C18" s="19"/>
      <c r="D18" s="19"/>
      <c r="E18" s="19"/>
      <c r="F18" s="19"/>
    </row>
    <row r="19" s="13" customFormat="true" ht="12" hidden="false" customHeight="false" outlineLevel="0" collapsed="false">
      <c r="A19" s="20" t="s">
        <v>45</v>
      </c>
      <c r="B19" s="21" t="n">
        <v>33.3333333333333</v>
      </c>
      <c r="C19" s="22" t="n">
        <v>0.951045987453634</v>
      </c>
      <c r="D19" s="23" t="n">
        <v>15.242380952381</v>
      </c>
      <c r="E19" s="22" t="n">
        <v>0.198090959839549</v>
      </c>
      <c r="F19" s="24" t="n">
        <v>0.457271428571429</v>
      </c>
      <c r="G19" s="32"/>
    </row>
    <row r="20" s="13" customFormat="true" ht="12" hidden="false" customHeight="false" outlineLevel="0" collapsed="false">
      <c r="A20" s="20" t="s">
        <v>46</v>
      </c>
      <c r="B20" s="21" t="n">
        <v>587.489605480747</v>
      </c>
      <c r="C20" s="22" t="n">
        <v>16.7618889588955</v>
      </c>
      <c r="D20" s="23" t="n">
        <v>628.256155209072</v>
      </c>
      <c r="E20" s="22" t="n">
        <v>8.16485726208213</v>
      </c>
      <c r="F20" s="24" t="n">
        <v>1.06939109960076</v>
      </c>
      <c r="G20" s="32"/>
    </row>
    <row r="21" s="13" customFormat="true" ht="12" hidden="false" customHeight="false" outlineLevel="0" collapsed="false">
      <c r="A21" s="20" t="s">
        <v>47</v>
      </c>
      <c r="B21" s="21" t="n">
        <v>1894.27001598786</v>
      </c>
      <c r="C21" s="22" t="n">
        <v>54.0461369357695</v>
      </c>
      <c r="D21" s="23" t="n">
        <v>4843.66877783022</v>
      </c>
      <c r="E21" s="22" t="n">
        <v>62.9486298986228</v>
      </c>
      <c r="F21" s="24" t="n">
        <v>2.55701074131412</v>
      </c>
      <c r="G21" s="32"/>
    </row>
    <row r="22" s="13" customFormat="true" ht="12" hidden="false" customHeight="false" outlineLevel="0" collapsed="false">
      <c r="A22" s="20" t="s">
        <v>48</v>
      </c>
      <c r="B22" s="21" t="n">
        <v>145.223529411765</v>
      </c>
      <c r="C22" s="22" t="n">
        <v>4.14342764792741</v>
      </c>
      <c r="D22" s="23" t="n">
        <v>186.412941176471</v>
      </c>
      <c r="E22" s="22" t="n">
        <v>2.42263453193593</v>
      </c>
      <c r="F22" s="24" t="n">
        <v>1.28362767336358</v>
      </c>
      <c r="G22" s="32"/>
    </row>
    <row r="23" s="13" customFormat="true" ht="12" hidden="false" customHeight="false" outlineLevel="0" collapsed="false">
      <c r="A23" s="20" t="s">
        <v>49</v>
      </c>
      <c r="B23" s="21" t="n">
        <v>94</v>
      </c>
      <c r="C23" s="22" t="n">
        <v>2.68194968461925</v>
      </c>
      <c r="D23" s="23" t="n">
        <v>104.266666666667</v>
      </c>
      <c r="E23" s="22" t="n">
        <v>1.35505628312249</v>
      </c>
      <c r="F23" s="24" t="n">
        <v>1.10921985815603</v>
      </c>
      <c r="G23" s="32"/>
    </row>
    <row r="24" s="13" customFormat="true" ht="12" hidden="false" customHeight="false" outlineLevel="0" collapsed="false">
      <c r="A24" s="20" t="s">
        <v>50</v>
      </c>
      <c r="B24" s="21" t="n">
        <v>138.75</v>
      </c>
      <c r="C24" s="22" t="n">
        <v>3.95872892277575</v>
      </c>
      <c r="D24" s="23" t="n">
        <v>362.82</v>
      </c>
      <c r="E24" s="22" t="n">
        <v>4.71523197547156</v>
      </c>
      <c r="F24" s="24" t="n">
        <v>2.61491891891892</v>
      </c>
      <c r="G24" s="32"/>
    </row>
    <row r="25" s="13" customFormat="true" ht="12" hidden="false" customHeight="false" outlineLevel="0" collapsed="false">
      <c r="A25" s="20" t="s">
        <v>51</v>
      </c>
      <c r="B25" s="21" t="n">
        <v>339.917826917827</v>
      </c>
      <c r="C25" s="22" t="n">
        <v>9.69832456062474</v>
      </c>
      <c r="D25" s="23" t="n">
        <v>641.988508053508</v>
      </c>
      <c r="E25" s="22" t="n">
        <v>8.3433237998434</v>
      </c>
      <c r="F25" s="24" t="n">
        <v>1.88865795558497</v>
      </c>
      <c r="G25" s="32"/>
    </row>
    <row r="26" s="13" customFormat="true" ht="12" hidden="false" customHeight="false" outlineLevel="0" collapsed="false">
      <c r="A26" s="20" t="s">
        <v>52</v>
      </c>
      <c r="B26" s="21" t="n">
        <v>75.3333333333333</v>
      </c>
      <c r="C26" s="22" t="n">
        <v>2.14936393164521</v>
      </c>
      <c r="D26" s="23" t="n">
        <v>213.478333333333</v>
      </c>
      <c r="E26" s="22" t="n">
        <v>2.77437810320189</v>
      </c>
      <c r="F26" s="24" t="n">
        <v>2.83378318584071</v>
      </c>
      <c r="G26" s="32"/>
    </row>
    <row r="27" s="13" customFormat="true" ht="12" hidden="false" customHeight="false" outlineLevel="0" collapsed="false">
      <c r="A27" s="20" t="s">
        <v>53</v>
      </c>
      <c r="B27" s="21" t="n">
        <v>172.261904761905</v>
      </c>
      <c r="C27" s="22" t="n">
        <v>4.91486979944789</v>
      </c>
      <c r="D27" s="23" t="n">
        <v>661.608571428571</v>
      </c>
      <c r="E27" s="22" t="n">
        <v>8.59830740104201</v>
      </c>
      <c r="F27" s="24" t="n">
        <v>3.84071319972357</v>
      </c>
      <c r="G27" s="32"/>
    </row>
    <row r="28" s="13" customFormat="true" ht="12" hidden="false" customHeight="false" outlineLevel="0" collapsed="false">
      <c r="A28" s="20" t="s">
        <v>54</v>
      </c>
      <c r="B28" s="21" t="n">
        <v>24.3333333333333</v>
      </c>
      <c r="C28" s="22" t="n">
        <v>0.694263570841153</v>
      </c>
      <c r="D28" s="23" t="n">
        <v>36.895</v>
      </c>
      <c r="E28" s="22" t="n">
        <v>0.479489784838276</v>
      </c>
      <c r="F28" s="24" t="n">
        <v>1.51623287671233</v>
      </c>
      <c r="G28" s="32"/>
    </row>
    <row r="29" s="13" customFormat="true" ht="5.1" hidden="false" customHeight="true" outlineLevel="0" collapsed="false">
      <c r="A29" s="25"/>
      <c r="B29" s="26"/>
      <c r="C29" s="22"/>
      <c r="D29" s="26"/>
      <c r="E29" s="22"/>
      <c r="F29" s="24"/>
      <c r="G29" s="32"/>
    </row>
    <row r="30" s="35" customFormat="true" ht="12" hidden="false" customHeight="false" outlineLevel="0" collapsed="false">
      <c r="A30" s="27" t="s">
        <v>55</v>
      </c>
      <c r="B30" s="28" t="n">
        <v>3504.9128825601</v>
      </c>
      <c r="C30" s="29" t="n">
        <v>100</v>
      </c>
      <c r="D30" s="30" t="n">
        <v>7694.63733465022</v>
      </c>
      <c r="E30" s="29" t="n">
        <v>100</v>
      </c>
      <c r="F30" s="33" t="n">
        <v>2.19538618860901</v>
      </c>
      <c r="G30" s="34"/>
    </row>
    <row r="31" customFormat="false" ht="6" hidden="false" customHeight="true" outlineLevel="0" collapsed="false">
      <c r="A31" s="36"/>
      <c r="B31" s="36"/>
      <c r="C31" s="36"/>
      <c r="D31" s="36"/>
      <c r="E31" s="36"/>
      <c r="F31" s="36"/>
    </row>
    <row r="32" customFormat="false" ht="12.75" hidden="false" customHeight="true" outlineLevel="0" collapsed="false">
      <c r="A32" s="37" t="s">
        <v>56</v>
      </c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20" t="s">
        <v>45</v>
      </c>
      <c r="B33" s="21" t="n">
        <v>33</v>
      </c>
      <c r="C33" s="22" t="n">
        <v>0.9</v>
      </c>
      <c r="D33" s="23" t="n">
        <v>34.91</v>
      </c>
      <c r="E33" s="22" t="n">
        <v>0.5</v>
      </c>
      <c r="F33" s="24" t="n">
        <v>1.06</v>
      </c>
    </row>
    <row r="34" customFormat="false" ht="12.75" hidden="false" customHeight="false" outlineLevel="0" collapsed="false">
      <c r="A34" s="20" t="s">
        <v>46</v>
      </c>
      <c r="B34" s="21" t="n">
        <v>706</v>
      </c>
      <c r="C34" s="22" t="n">
        <v>19.5</v>
      </c>
      <c r="D34" s="23" t="n">
        <v>616.26</v>
      </c>
      <c r="E34" s="22" t="n">
        <v>8.5</v>
      </c>
      <c r="F34" s="24" t="n">
        <v>0.87</v>
      </c>
    </row>
    <row r="35" customFormat="false" ht="12.75" hidden="false" customHeight="false" outlineLevel="0" collapsed="false">
      <c r="A35" s="20" t="s">
        <v>47</v>
      </c>
      <c r="B35" s="21" t="n">
        <v>1767</v>
      </c>
      <c r="C35" s="22" t="n">
        <v>48.7</v>
      </c>
      <c r="D35" s="23" t="n">
        <v>4403.04</v>
      </c>
      <c r="E35" s="22" t="n">
        <v>60.8</v>
      </c>
      <c r="F35" s="24" t="n">
        <v>2.49</v>
      </c>
    </row>
    <row r="36" customFormat="false" ht="12.75" hidden="false" customHeight="false" outlineLevel="0" collapsed="false">
      <c r="A36" s="20" t="s">
        <v>48</v>
      </c>
      <c r="B36" s="21" t="n">
        <v>200</v>
      </c>
      <c r="C36" s="22" t="n">
        <v>5.5</v>
      </c>
      <c r="D36" s="23" t="n">
        <v>204.17</v>
      </c>
      <c r="E36" s="22" t="n">
        <v>2.8</v>
      </c>
      <c r="F36" s="24" t="n">
        <v>1.02</v>
      </c>
    </row>
    <row r="37" customFormat="false" ht="12.75" hidden="false" customHeight="false" outlineLevel="0" collapsed="false">
      <c r="A37" s="20" t="s">
        <v>49</v>
      </c>
      <c r="B37" s="21" t="n">
        <v>82</v>
      </c>
      <c r="C37" s="22" t="n">
        <v>2.3</v>
      </c>
      <c r="D37" s="23" t="n">
        <v>91.21</v>
      </c>
      <c r="E37" s="22" t="n">
        <v>1.3</v>
      </c>
      <c r="F37" s="24" t="n">
        <v>1.11</v>
      </c>
    </row>
    <row r="38" customFormat="false" ht="12.75" hidden="false" customHeight="false" outlineLevel="0" collapsed="false">
      <c r="A38" s="20" t="s">
        <v>50</v>
      </c>
      <c r="B38" s="21" t="n">
        <v>122</v>
      </c>
      <c r="C38" s="22" t="n">
        <v>3.4</v>
      </c>
      <c r="D38" s="23" t="n">
        <v>329.46</v>
      </c>
      <c r="E38" s="22" t="n">
        <v>4.6</v>
      </c>
      <c r="F38" s="24" t="n">
        <v>2.7</v>
      </c>
    </row>
    <row r="39" customFormat="false" ht="12.75" hidden="false" customHeight="false" outlineLevel="0" collapsed="false">
      <c r="A39" s="20" t="s">
        <v>51</v>
      </c>
      <c r="B39" s="21" t="n">
        <v>432</v>
      </c>
      <c r="C39" s="22" t="n">
        <v>11.9</v>
      </c>
      <c r="D39" s="23" t="n">
        <v>708.89</v>
      </c>
      <c r="E39" s="22" t="n">
        <v>9.8</v>
      </c>
      <c r="F39" s="24" t="n">
        <v>1.64</v>
      </c>
    </row>
    <row r="40" customFormat="false" ht="12.75" hidden="false" customHeight="false" outlineLevel="0" collapsed="false">
      <c r="A40" s="20" t="s">
        <v>52</v>
      </c>
      <c r="B40" s="21" t="n">
        <v>68</v>
      </c>
      <c r="C40" s="22" t="n">
        <v>1.9</v>
      </c>
      <c r="D40" s="23" t="n">
        <v>245.46</v>
      </c>
      <c r="E40" s="22" t="n">
        <v>3.4</v>
      </c>
      <c r="F40" s="24" t="n">
        <v>3.61</v>
      </c>
    </row>
    <row r="41" customFormat="false" ht="12.75" hidden="false" customHeight="false" outlineLevel="0" collapsed="false">
      <c r="A41" s="20" t="s">
        <v>53</v>
      </c>
      <c r="B41" s="21" t="n">
        <v>185</v>
      </c>
      <c r="C41" s="22" t="n">
        <v>5.1</v>
      </c>
      <c r="D41" s="23" t="n">
        <v>569.12</v>
      </c>
      <c r="E41" s="22" t="n">
        <v>7.9</v>
      </c>
      <c r="F41" s="24" t="n">
        <v>3.08</v>
      </c>
    </row>
    <row r="42" customFormat="false" ht="12.75" hidden="false" customHeight="false" outlineLevel="0" collapsed="false">
      <c r="A42" s="20" t="s">
        <v>54</v>
      </c>
      <c r="B42" s="21" t="n">
        <v>32</v>
      </c>
      <c r="C42" s="22" t="n">
        <v>0.9</v>
      </c>
      <c r="D42" s="23" t="n">
        <v>37.05</v>
      </c>
      <c r="E42" s="22" t="n">
        <v>0.5</v>
      </c>
      <c r="F42" s="24" t="n">
        <v>1.16</v>
      </c>
    </row>
    <row r="43" customFormat="false" ht="6" hidden="false" customHeight="true" outlineLevel="0" collapsed="false">
      <c r="A43" s="25"/>
      <c r="B43" s="26"/>
      <c r="C43" s="22"/>
      <c r="D43" s="26"/>
      <c r="E43" s="22"/>
      <c r="F43" s="24"/>
    </row>
    <row r="44" customFormat="false" ht="12.75" hidden="false" customHeight="false" outlineLevel="0" collapsed="false">
      <c r="A44" s="38" t="s">
        <v>55</v>
      </c>
      <c r="B44" s="39" t="n">
        <v>3627</v>
      </c>
      <c r="C44" s="40" t="n">
        <v>100</v>
      </c>
      <c r="D44" s="41" t="n">
        <v>7239.57</v>
      </c>
      <c r="E44" s="40" t="n">
        <v>100</v>
      </c>
      <c r="F44" s="41" t="n">
        <v>2</v>
      </c>
    </row>
    <row r="45" customFormat="false" ht="33" hidden="false" customHeight="true" outlineLevel="0" collapsed="false">
      <c r="A45" s="42" t="s">
        <v>57</v>
      </c>
      <c r="B45" s="42"/>
      <c r="C45" s="42"/>
      <c r="D45" s="42"/>
      <c r="E45" s="42"/>
      <c r="F45" s="42"/>
    </row>
  </sheetData>
  <mergeCells count="8">
    <mergeCell ref="A1:F1"/>
    <mergeCell ref="A2:A3"/>
    <mergeCell ref="B2:C2"/>
    <mergeCell ref="D2:F2"/>
    <mergeCell ref="A5:F5"/>
    <mergeCell ref="A18:F18"/>
    <mergeCell ref="A32:F32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28"/>
    <col collapsed="false" customWidth="true" hidden="false" outlineLevel="0" max="2" min="2" style="44" width="16.84"/>
    <col collapsed="false" customWidth="true" hidden="false" outlineLevel="0" max="4" min="3" style="43" width="16.84"/>
    <col collapsed="false" customWidth="false" hidden="false" outlineLevel="0" max="257" min="5" style="43" width="9.14"/>
  </cols>
  <sheetData>
    <row r="1" customFormat="false" ht="25.5" hidden="false" customHeight="true" outlineLevel="0" collapsed="false">
      <c r="A1" s="45" t="s">
        <v>58</v>
      </c>
      <c r="B1" s="45"/>
      <c r="C1" s="45"/>
      <c r="D1" s="45"/>
    </row>
    <row r="2" customFormat="false" ht="25.5" hidden="false" customHeight="true" outlineLevel="0" collapsed="false">
      <c r="A2" s="46" t="s">
        <v>38</v>
      </c>
      <c r="B2" s="47" t="s">
        <v>59</v>
      </c>
      <c r="C2" s="12" t="s">
        <v>40</v>
      </c>
      <c r="D2" s="12"/>
    </row>
    <row r="3" customFormat="false" ht="12.75" hidden="false" customHeight="false" outlineLevel="0" collapsed="false">
      <c r="A3" s="46"/>
      <c r="B3" s="47"/>
      <c r="C3" s="48" t="s">
        <v>43</v>
      </c>
      <c r="D3" s="47" t="s">
        <v>44</v>
      </c>
    </row>
    <row r="4" customFormat="false" ht="5.1" hidden="false" customHeight="true" outlineLevel="0" collapsed="false">
      <c r="A4" s="49"/>
      <c r="B4" s="50"/>
      <c r="C4" s="51"/>
      <c r="D4" s="51"/>
    </row>
    <row r="5" customFormat="false" ht="12.75" hidden="false" customHeight="true" outlineLevel="0" collapsed="false">
      <c r="A5" s="19" t="s">
        <v>60</v>
      </c>
      <c r="B5" s="19"/>
      <c r="C5" s="19"/>
      <c r="D5" s="19"/>
    </row>
    <row r="6" customFormat="false" ht="5.1" hidden="false" customHeight="true" outlineLevel="0" collapsed="false">
      <c r="A6" s="49"/>
      <c r="B6" s="50"/>
      <c r="C6" s="51"/>
      <c r="D6" s="51"/>
    </row>
    <row r="7" customFormat="false" ht="12.75" hidden="false" customHeight="false" outlineLevel="0" collapsed="false">
      <c r="A7" s="20" t="s">
        <v>46</v>
      </c>
      <c r="B7" s="21" t="n">
        <v>185</v>
      </c>
      <c r="C7" s="23" t="n">
        <v>239.815654244306</v>
      </c>
      <c r="D7" s="24" t="n">
        <f aca="false">(C7/B7)</f>
        <v>1.29630083375301</v>
      </c>
      <c r="E7" s="44"/>
      <c r="F7" s="52"/>
    </row>
    <row r="8" customFormat="false" ht="12.75" hidden="false" customHeight="false" outlineLevel="0" collapsed="false">
      <c r="A8" s="20" t="s">
        <v>47</v>
      </c>
      <c r="B8" s="21" t="n">
        <v>1732</v>
      </c>
      <c r="C8" s="23" t="n">
        <v>4782.6133950624</v>
      </c>
      <c r="D8" s="24" t="n">
        <f aca="false">(C8/B8)</f>
        <v>2.76132413109838</v>
      </c>
      <c r="E8" s="44"/>
      <c r="F8" s="52"/>
    </row>
    <row r="9" customFormat="false" ht="12.75" hidden="false" customHeight="false" outlineLevel="0" collapsed="false">
      <c r="A9" s="20" t="s">
        <v>51</v>
      </c>
      <c r="B9" s="21" t="n">
        <v>311</v>
      </c>
      <c r="C9" s="23" t="n">
        <v>625.542761904762</v>
      </c>
      <c r="D9" s="24" t="n">
        <f aca="false">(C9/B9)</f>
        <v>2.01139151737866</v>
      </c>
      <c r="E9" s="44"/>
      <c r="F9" s="52"/>
    </row>
    <row r="10" customFormat="false" ht="12.75" hidden="false" customHeight="false" outlineLevel="0" collapsed="false">
      <c r="A10" s="20" t="s">
        <v>61</v>
      </c>
      <c r="B10" s="21" t="n">
        <f aca="false">B12-B7-B8-B9</f>
        <v>561</v>
      </c>
      <c r="C10" s="23" t="n">
        <f aca="false">C12-C9-C8-C7</f>
        <v>1066.31820238095</v>
      </c>
      <c r="D10" s="24" t="n">
        <f aca="false">(C10/B10)</f>
        <v>1.90074545878957</v>
      </c>
      <c r="E10" s="44"/>
      <c r="F10" s="52"/>
    </row>
    <row r="11" customFormat="false" ht="5.1" hidden="false" customHeight="true" outlineLevel="0" collapsed="false">
      <c r="A11" s="25"/>
      <c r="B11" s="21"/>
      <c r="C11" s="23"/>
      <c r="D11" s="24"/>
    </row>
    <row r="12" s="57" customFormat="true" ht="12.75" hidden="false" customHeight="false" outlineLevel="0" collapsed="false">
      <c r="A12" s="25" t="s">
        <v>55</v>
      </c>
      <c r="B12" s="53" t="n">
        <v>2789</v>
      </c>
      <c r="C12" s="54" t="n">
        <v>6714.29001359242</v>
      </c>
      <c r="D12" s="31" t="n">
        <f aca="false">(C12/B12)</f>
        <v>2.40741843441822</v>
      </c>
      <c r="E12" s="55"/>
      <c r="F12" s="56"/>
    </row>
    <row r="13" customFormat="false" ht="5.1" hidden="false" customHeight="true" outlineLevel="0" collapsed="false">
      <c r="A13" s="49"/>
      <c r="B13" s="50"/>
      <c r="C13" s="51"/>
      <c r="D13" s="51"/>
    </row>
    <row r="14" customFormat="false" ht="12.75" hidden="false" customHeight="true" outlineLevel="0" collapsed="false">
      <c r="A14" s="19" t="s">
        <v>62</v>
      </c>
      <c r="B14" s="19"/>
      <c r="C14" s="19"/>
      <c r="D14" s="19"/>
    </row>
    <row r="15" customFormat="false" ht="5.1" hidden="false" customHeight="true" outlineLevel="0" collapsed="false">
      <c r="A15" s="49"/>
      <c r="B15" s="50"/>
      <c r="C15" s="51"/>
      <c r="D15" s="51"/>
    </row>
    <row r="16" customFormat="false" ht="12.75" hidden="false" customHeight="false" outlineLevel="0" collapsed="false">
      <c r="A16" s="20" t="s">
        <v>46</v>
      </c>
      <c r="B16" s="21" t="n">
        <v>281</v>
      </c>
      <c r="C16" s="23" t="n">
        <v>320.68</v>
      </c>
      <c r="D16" s="24" t="n">
        <f aca="false">(C16/B16)</f>
        <v>1.14120996441281</v>
      </c>
      <c r="E16" s="44"/>
      <c r="F16" s="52"/>
    </row>
    <row r="17" customFormat="false" ht="12.75" hidden="false" customHeight="false" outlineLevel="0" collapsed="false">
      <c r="A17" s="20" t="s">
        <v>47</v>
      </c>
      <c r="B17" s="21" t="n">
        <v>231</v>
      </c>
      <c r="C17" s="23" t="n">
        <v>120.8</v>
      </c>
      <c r="D17" s="24" t="n">
        <f aca="false">(C17/B17)</f>
        <v>0.522943722943723</v>
      </c>
      <c r="E17" s="44"/>
      <c r="F17" s="52"/>
    </row>
    <row r="18" customFormat="false" ht="12.75" hidden="false" customHeight="false" outlineLevel="0" collapsed="false">
      <c r="A18" s="20" t="s">
        <v>51</v>
      </c>
      <c r="B18" s="21" t="n">
        <v>17</v>
      </c>
      <c r="C18" s="23" t="n">
        <v>1.61</v>
      </c>
      <c r="D18" s="24" t="n">
        <f aca="false">(C18/B18)</f>
        <v>0.0947058823529412</v>
      </c>
      <c r="E18" s="44"/>
      <c r="F18" s="52"/>
    </row>
    <row r="19" customFormat="false" ht="12.75" hidden="false" customHeight="false" outlineLevel="0" collapsed="false">
      <c r="A19" s="20" t="s">
        <v>61</v>
      </c>
      <c r="B19" s="21" t="n">
        <f aca="false">B21-B18-B17-B16</f>
        <v>87</v>
      </c>
      <c r="C19" s="23" t="n">
        <f aca="false">C21-C18-C17-C16</f>
        <v>192.12</v>
      </c>
      <c r="D19" s="24" t="n">
        <f aca="false">(C19/B19)</f>
        <v>2.20827586206897</v>
      </c>
      <c r="E19" s="44"/>
      <c r="F19" s="52"/>
    </row>
    <row r="20" customFormat="false" ht="5.1" hidden="false" customHeight="true" outlineLevel="0" collapsed="false">
      <c r="A20" s="25"/>
      <c r="B20" s="21"/>
      <c r="C20" s="23"/>
      <c r="D20" s="24"/>
      <c r="E20" s="44"/>
    </row>
    <row r="21" s="57" customFormat="true" ht="12.75" hidden="false" customHeight="false" outlineLevel="0" collapsed="false">
      <c r="A21" s="25" t="s">
        <v>55</v>
      </c>
      <c r="B21" s="53" t="n">
        <v>616</v>
      </c>
      <c r="C21" s="54" t="n">
        <v>635.21</v>
      </c>
      <c r="D21" s="31" t="n">
        <f aca="false">(C21/B21)</f>
        <v>1.03118506493507</v>
      </c>
      <c r="E21" s="55"/>
      <c r="F21" s="56"/>
    </row>
    <row r="22" customFormat="false" ht="5.1" hidden="false" customHeight="true" outlineLevel="0" collapsed="false">
      <c r="A22" s="49"/>
      <c r="B22" s="50"/>
      <c r="C22" s="51"/>
      <c r="D22" s="51"/>
    </row>
    <row r="23" customFormat="false" ht="12.75" hidden="false" customHeight="true" outlineLevel="0" collapsed="false">
      <c r="A23" s="19" t="s">
        <v>63</v>
      </c>
      <c r="B23" s="19"/>
      <c r="C23" s="19"/>
      <c r="D23" s="19"/>
    </row>
    <row r="24" customFormat="false" ht="5.1" hidden="false" customHeight="true" outlineLevel="0" collapsed="false">
      <c r="A24" s="49"/>
      <c r="B24" s="50"/>
      <c r="C24" s="51"/>
      <c r="D24" s="51"/>
    </row>
    <row r="25" s="57" customFormat="true" ht="12.75" hidden="false" customHeight="false" outlineLevel="0" collapsed="false">
      <c r="A25" s="38" t="s">
        <v>55</v>
      </c>
      <c r="B25" s="39" t="n">
        <v>172</v>
      </c>
      <c r="C25" s="41" t="n">
        <v>293.99</v>
      </c>
      <c r="D25" s="58" t="n">
        <f aca="false">C25/B25</f>
        <v>1.70924418604651</v>
      </c>
    </row>
    <row r="26" customFormat="false" ht="24.75" hidden="false" customHeight="true" outlineLevel="0" collapsed="false">
      <c r="A26" s="59" t="s">
        <v>64</v>
      </c>
      <c r="B26" s="59"/>
      <c r="C26" s="59"/>
      <c r="D26" s="59"/>
    </row>
    <row r="31" customFormat="false" ht="12.75" hidden="false" customHeight="false" outlineLevel="0" collapsed="false">
      <c r="A31" s="60"/>
      <c r="B31" s="60"/>
      <c r="C31" s="60"/>
    </row>
    <row r="32" customFormat="false" ht="12.75" hidden="false" customHeight="false" outlineLevel="0" collapsed="false">
      <c r="A32" s="60"/>
      <c r="B32" s="60"/>
      <c r="C32" s="60"/>
    </row>
    <row r="33" customFormat="false" ht="12.75" hidden="false" customHeight="false" outlineLevel="0" collapsed="false">
      <c r="A33" s="60"/>
      <c r="B33" s="60"/>
      <c r="C33" s="60"/>
    </row>
    <row r="34" customFormat="false" ht="12.75" hidden="false" customHeight="false" outlineLevel="0" collapsed="false">
      <c r="A34" s="60"/>
      <c r="B34" s="60"/>
      <c r="C34" s="60"/>
    </row>
    <row r="35" customFormat="false" ht="12.75" hidden="false" customHeight="false" outlineLevel="0" collapsed="false">
      <c r="C35" s="44"/>
      <c r="D35" s="44"/>
    </row>
  </sheetData>
  <mergeCells count="8">
    <mergeCell ref="A1:D1"/>
    <mergeCell ref="A2:A3"/>
    <mergeCell ref="B2:B3"/>
    <mergeCell ref="C2:D2"/>
    <mergeCell ref="A5:D5"/>
    <mergeCell ref="A14:D14"/>
    <mergeCell ref="A23:D23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2.99"/>
    <col collapsed="false" customWidth="true" hidden="false" outlineLevel="0" max="3" min="2" style="61" width="16.13"/>
    <col collapsed="false" customWidth="true" hidden="false" outlineLevel="0" max="4" min="4" style="61" width="6.99"/>
    <col collapsed="false" customWidth="true" hidden="false" outlineLevel="0" max="5" min="5" style="61" width="9.41"/>
    <col collapsed="false" customWidth="true" hidden="false" outlineLevel="0" max="6" min="6" style="61" width="8.41"/>
    <col collapsed="false" customWidth="true" hidden="false" outlineLevel="0" max="7" min="7" style="61" width="7.99"/>
    <col collapsed="false" customWidth="true" hidden="false" outlineLevel="0" max="8" min="8" style="61" width="5.71"/>
    <col collapsed="false" customWidth="true" hidden="false" outlineLevel="0" max="9" min="9" style="61" width="7.85"/>
    <col collapsed="false" customWidth="true" hidden="false" outlineLevel="0" max="10" min="10" style="61" width="7.14"/>
    <col collapsed="false" customWidth="true" hidden="false" outlineLevel="0" max="12" min="11" style="61" width="9.41"/>
    <col collapsed="false" customWidth="true" hidden="false" outlineLevel="0" max="13" min="13" style="61" width="10.41"/>
    <col collapsed="false" customWidth="false" hidden="false" outlineLevel="0" max="257" min="14" style="61" width="9.14"/>
  </cols>
  <sheetData>
    <row r="1" customFormat="false" ht="12.75" hidden="false" customHeight="false" outlineLevel="0" collapsed="false">
      <c r="A1" s="2" t="s">
        <v>65</v>
      </c>
    </row>
    <row r="2" s="65" customFormat="true" ht="12" hidden="false" customHeight="false" outlineLevel="0" collapsed="false">
      <c r="A2" s="46" t="s">
        <v>66</v>
      </c>
      <c r="B2" s="62" t="s">
        <v>59</v>
      </c>
      <c r="C2" s="62" t="s">
        <v>67</v>
      </c>
      <c r="D2" s="63"/>
      <c r="E2" s="63"/>
      <c r="F2" s="63"/>
      <c r="G2" s="63"/>
      <c r="H2" s="63"/>
      <c r="I2" s="63"/>
      <c r="J2" s="64"/>
    </row>
    <row r="3" customFormat="false" ht="12.75" hidden="false" customHeight="false" outlineLevel="0" collapsed="false">
      <c r="A3" s="66" t="s">
        <v>68</v>
      </c>
      <c r="B3" s="67" t="n">
        <v>3149.49816211529</v>
      </c>
      <c r="C3" s="68" t="n">
        <v>5177.58810952667</v>
      </c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2.75" hidden="false" customHeight="false" outlineLevel="0" collapsed="false">
      <c r="A4" s="70" t="s">
        <v>69</v>
      </c>
      <c r="B4" s="71" t="n">
        <v>11.1564386317907</v>
      </c>
      <c r="C4" s="68" t="n">
        <v>14.6087927565392</v>
      </c>
    </row>
    <row r="5" customFormat="false" ht="12.75" hidden="false" customHeight="false" outlineLevel="0" collapsed="false">
      <c r="A5" s="70" t="s">
        <v>70</v>
      </c>
      <c r="B5" s="71" t="n">
        <v>405.121724379912</v>
      </c>
      <c r="C5" s="68" t="n">
        <f aca="false">SUM(C6:C9)</f>
        <v>2434.28579676792</v>
      </c>
    </row>
    <row r="6" customFormat="false" ht="12.75" hidden="false" customHeight="false" outlineLevel="0" collapsed="false">
      <c r="A6" s="72" t="s">
        <v>71</v>
      </c>
      <c r="B6" s="73" t="n">
        <v>342.688693665505</v>
      </c>
      <c r="C6" s="74" t="n">
        <v>2163.95170040123</v>
      </c>
    </row>
    <row r="7" customFormat="false" ht="12.75" hidden="false" customHeight="false" outlineLevel="0" collapsed="false">
      <c r="A7" s="72" t="s">
        <v>72</v>
      </c>
      <c r="B7" s="73" t="n">
        <v>20.6751004016064</v>
      </c>
      <c r="C7" s="74" t="n">
        <v>50.3949397590361</v>
      </c>
    </row>
    <row r="8" customFormat="false" ht="12.75" hidden="false" customHeight="false" outlineLevel="0" collapsed="false">
      <c r="A8" s="72" t="s">
        <v>73</v>
      </c>
      <c r="B8" s="73" t="n">
        <v>38.0494965778607</v>
      </c>
      <c r="C8" s="74" t="n">
        <v>199.946385523314</v>
      </c>
    </row>
    <row r="9" customFormat="false" ht="12.75" hidden="false" customHeight="false" outlineLevel="0" collapsed="false">
      <c r="A9" s="72" t="s">
        <v>74</v>
      </c>
      <c r="B9" s="73" t="n">
        <v>3.70843373493976</v>
      </c>
      <c r="C9" s="74" t="n">
        <v>19.9927710843374</v>
      </c>
    </row>
    <row r="10" customFormat="false" ht="12.75" hidden="false" customHeight="false" outlineLevel="0" collapsed="false">
      <c r="A10" s="72" t="s">
        <v>75</v>
      </c>
      <c r="B10" s="73" t="s">
        <v>76</v>
      </c>
      <c r="C10" s="74" t="s">
        <v>76</v>
      </c>
    </row>
    <row r="11" customFormat="false" ht="12.75" hidden="false" customHeight="false" outlineLevel="0" collapsed="false">
      <c r="A11" s="70" t="s">
        <v>77</v>
      </c>
      <c r="B11" s="71" t="s">
        <v>76</v>
      </c>
      <c r="C11" s="68" t="s">
        <v>76</v>
      </c>
    </row>
    <row r="12" customFormat="false" ht="12.75" hidden="false" customHeight="false" outlineLevel="0" collapsed="false">
      <c r="A12" s="70" t="s">
        <v>78</v>
      </c>
      <c r="B12" s="71" t="n">
        <v>12</v>
      </c>
      <c r="C12" s="68" t="n">
        <f aca="false">SUM(C13:C14)</f>
        <v>17.0035714285714</v>
      </c>
    </row>
    <row r="13" customFormat="false" ht="12.75" hidden="false" customHeight="false" outlineLevel="0" collapsed="false">
      <c r="A13" s="72" t="s">
        <v>79</v>
      </c>
      <c r="B13" s="73" t="n">
        <v>2.6</v>
      </c>
      <c r="C13" s="74" t="n">
        <v>13</v>
      </c>
    </row>
    <row r="14" customFormat="false" ht="12.75" hidden="false" customHeight="false" outlineLevel="0" collapsed="false">
      <c r="A14" s="72" t="s">
        <v>80</v>
      </c>
      <c r="B14" s="73" t="n">
        <v>8.60714285714286</v>
      </c>
      <c r="C14" s="74" t="n">
        <v>4.00357142857143</v>
      </c>
    </row>
    <row r="15" customFormat="false" ht="12.75" hidden="false" customHeight="false" outlineLevel="0" collapsed="false">
      <c r="A15" s="72" t="s">
        <v>81</v>
      </c>
      <c r="B15" s="73" t="s">
        <v>76</v>
      </c>
      <c r="C15" s="74" t="s">
        <v>76</v>
      </c>
    </row>
    <row r="16" customFormat="false" ht="12.75" hidden="false" customHeight="false" outlineLevel="0" collapsed="false">
      <c r="A16" s="72" t="s">
        <v>82</v>
      </c>
      <c r="B16" s="73" t="s">
        <v>76</v>
      </c>
      <c r="C16" s="74" t="s">
        <v>76</v>
      </c>
    </row>
    <row r="17" customFormat="false" ht="12.75" hidden="false" customHeight="false" outlineLevel="0" collapsed="false">
      <c r="A17" s="75" t="s">
        <v>55</v>
      </c>
      <c r="B17" s="76" t="n">
        <v>3576.98346798414</v>
      </c>
      <c r="C17" s="77" t="n">
        <v>7643.4862704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6.56"/>
    <col collapsed="false" customWidth="false" hidden="false" outlineLevel="0" max="4" min="2" style="43" width="9.14"/>
    <col collapsed="false" customWidth="true" hidden="false" outlineLevel="0" max="6" min="5" style="43" width="9.56"/>
    <col collapsed="false" customWidth="true" hidden="false" outlineLevel="0" max="7" min="7" style="43" width="10.56"/>
    <col collapsed="false" customWidth="false" hidden="false" outlineLevel="0" max="257" min="8" style="43" width="9.14"/>
  </cols>
  <sheetData>
    <row r="1" customFormat="false" ht="12.75" hidden="false" customHeight="false" outlineLevel="0" collapsed="false">
      <c r="A1" s="78" t="s">
        <v>83</v>
      </c>
    </row>
    <row r="2" customFormat="false" ht="12.75" hidden="false" customHeight="false" outlineLevel="0" collapsed="false">
      <c r="A2" s="79" t="s">
        <v>84</v>
      </c>
      <c r="B2" s="80" t="n">
        <v>2007</v>
      </c>
      <c r="C2" s="80" t="n">
        <v>2005</v>
      </c>
      <c r="D2" s="80" t="n">
        <v>2003</v>
      </c>
    </row>
    <row r="3" customFormat="false" ht="12.75" hidden="false" customHeight="false" outlineLevel="0" collapsed="false">
      <c r="A3" s="43" t="s">
        <v>85</v>
      </c>
      <c r="B3" s="81" t="n">
        <v>82.202881152461</v>
      </c>
      <c r="C3" s="43" t="n">
        <v>75.9</v>
      </c>
      <c r="D3" s="43" t="n">
        <v>76.4</v>
      </c>
    </row>
    <row r="4" customFormat="false" ht="12.75" hidden="false" customHeight="false" outlineLevel="0" collapsed="false">
      <c r="A4" s="43" t="s">
        <v>86</v>
      </c>
      <c r="B4" s="81" t="n">
        <v>17.797118847539</v>
      </c>
      <c r="C4" s="43" t="n">
        <v>24.1</v>
      </c>
      <c r="D4" s="43" t="n">
        <v>23.6</v>
      </c>
    </row>
    <row r="5" customFormat="false" ht="12.75" hidden="false" customHeight="false" outlineLevel="0" collapsed="false">
      <c r="A5" s="82" t="s">
        <v>55</v>
      </c>
      <c r="B5" s="83" t="n">
        <f aca="false">SUM(B3:B4)</f>
        <v>100</v>
      </c>
      <c r="C5" s="83" t="n">
        <f aca="false">SUM(C3:C4)</f>
        <v>100</v>
      </c>
      <c r="D5" s="83" t="n">
        <f aca="false">SUM(D3:D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6" min="5" style="0" width="9.56"/>
    <col collapsed="false" customWidth="true" hidden="false" outlineLevel="0" max="7" min="7" style="0" width="6.99"/>
    <col collapsed="false" customWidth="true" hidden="false" outlineLevel="0" max="9" min="8" style="0" width="9.56"/>
    <col collapsed="false" customWidth="true" hidden="false" outlineLevel="0" max="10" min="10" style="0" width="7.28"/>
    <col collapsed="false" customWidth="true" hidden="false" outlineLevel="0" max="12" min="12" style="0" width="6.7"/>
  </cols>
  <sheetData>
    <row r="1" s="43" customFormat="true" ht="12.75" hidden="false" customHeight="false" outlineLevel="0" collapsed="false">
      <c r="A1" s="2" t="s">
        <v>87</v>
      </c>
    </row>
    <row r="2" s="43" customFormat="true" ht="12.75" hidden="false" customHeight="false" outlineLevel="0" collapsed="false">
      <c r="A2" s="84" t="s">
        <v>88</v>
      </c>
      <c r="B2" s="85" t="s">
        <v>89</v>
      </c>
      <c r="C2" s="85"/>
      <c r="D2" s="85" t="s">
        <v>90</v>
      </c>
      <c r="E2" s="85"/>
      <c r="F2" s="86" t="s">
        <v>91</v>
      </c>
      <c r="G2" s="87"/>
      <c r="H2" s="87"/>
      <c r="I2" s="87"/>
      <c r="J2" s="87"/>
      <c r="K2" s="87"/>
      <c r="L2" s="87"/>
      <c r="M2" s="44"/>
      <c r="N2" s="44"/>
      <c r="O2" s="44"/>
      <c r="P2" s="44"/>
      <c r="Q2" s="44"/>
      <c r="R2" s="44"/>
    </row>
    <row r="3" s="61" customFormat="true" ht="12.75" hidden="false" customHeight="false" outlineLevel="0" collapsed="false">
      <c r="A3" s="84"/>
      <c r="B3" s="85" t="s">
        <v>85</v>
      </c>
      <c r="C3" s="85" t="s">
        <v>86</v>
      </c>
      <c r="D3" s="85" t="s">
        <v>85</v>
      </c>
      <c r="E3" s="85" t="s">
        <v>86</v>
      </c>
      <c r="F3" s="86"/>
      <c r="J3" s="87"/>
      <c r="K3" s="87"/>
    </row>
    <row r="4" s="61" customFormat="true" ht="12.75" hidden="false" customHeight="false" outlineLevel="0" collapsed="false">
      <c r="A4" s="88" t="s">
        <v>92</v>
      </c>
      <c r="B4" s="89"/>
      <c r="C4" s="89"/>
      <c r="D4" s="89"/>
      <c r="E4" s="89"/>
      <c r="F4" s="70"/>
      <c r="J4" s="87"/>
      <c r="K4" s="87"/>
      <c r="L4" s="90"/>
    </row>
    <row r="5" s="61" customFormat="true" ht="12.75" hidden="false" customHeight="false" outlineLevel="0" collapsed="false">
      <c r="A5" s="88" t="s">
        <v>93</v>
      </c>
      <c r="B5" s="91" t="n">
        <v>1020.84281959056</v>
      </c>
      <c r="C5" s="91" t="n">
        <v>780.204943815647</v>
      </c>
      <c r="D5" s="91" t="n">
        <v>142.97091546751</v>
      </c>
      <c r="E5" s="91" t="n">
        <v>210.114815391992</v>
      </c>
      <c r="F5" s="92" t="n">
        <f aca="false">SUM(B5:E5)</f>
        <v>2154.13349426571</v>
      </c>
      <c r="K5" s="87"/>
    </row>
    <row r="6" s="61" customFormat="true" ht="12.75" hidden="false" customHeight="false" outlineLevel="0" collapsed="false">
      <c r="A6" s="88" t="s">
        <v>94</v>
      </c>
      <c r="B6" s="91" t="n">
        <v>104.886110252652</v>
      </c>
      <c r="C6" s="91" t="n">
        <v>75.3040420356001</v>
      </c>
      <c r="D6" s="91" t="n">
        <v>292.813576607539</v>
      </c>
      <c r="E6" s="91" t="n">
        <v>212.124147012951</v>
      </c>
      <c r="F6" s="92" t="n">
        <f aca="false">SUM(B6:E6)</f>
        <v>685.127875908742</v>
      </c>
      <c r="K6" s="87"/>
    </row>
    <row r="7" s="61" customFormat="true" ht="12.75" hidden="false" customHeight="false" outlineLevel="0" collapsed="false">
      <c r="A7" s="88" t="s">
        <v>95</v>
      </c>
      <c r="B7" s="91"/>
      <c r="C7" s="91"/>
      <c r="D7" s="91"/>
      <c r="E7" s="91"/>
      <c r="F7" s="92"/>
      <c r="K7" s="87"/>
    </row>
    <row r="8" s="61" customFormat="true" ht="12.75" hidden="false" customHeight="false" outlineLevel="0" collapsed="false">
      <c r="A8" s="88" t="s">
        <v>96</v>
      </c>
      <c r="B8" s="91"/>
      <c r="C8" s="91"/>
      <c r="D8" s="91"/>
      <c r="E8" s="91"/>
      <c r="F8" s="92"/>
    </row>
    <row r="9" s="61" customFormat="true" ht="12.75" hidden="false" customHeight="false" outlineLevel="0" collapsed="false">
      <c r="A9" s="88" t="s">
        <v>97</v>
      </c>
      <c r="B9" s="91" t="n">
        <v>291.531520763805</v>
      </c>
      <c r="C9" s="91" t="n">
        <v>248.926646406368</v>
      </c>
      <c r="D9" s="91" t="n">
        <v>355.653888280394</v>
      </c>
      <c r="E9" s="91" t="n">
        <v>45.9771194037782</v>
      </c>
      <c r="F9" s="92" t="n">
        <f aca="false">SUM(B9:E9)</f>
        <v>942.089174854346</v>
      </c>
    </row>
    <row r="10" s="61" customFormat="true" ht="12.75" hidden="false" customHeight="false" outlineLevel="0" collapsed="false">
      <c r="A10" s="88" t="s">
        <v>98</v>
      </c>
      <c r="B10" s="91" t="n">
        <v>42.8580808080808</v>
      </c>
      <c r="C10" s="91" t="n">
        <v>2.36363636363636</v>
      </c>
      <c r="D10" s="91" t="n">
        <v>20.4</v>
      </c>
      <c r="E10" s="91" t="n">
        <v>7.57142857142857</v>
      </c>
      <c r="F10" s="92" t="n">
        <f aca="false">SUM(B10:E10)</f>
        <v>73.1931457431458</v>
      </c>
    </row>
    <row r="11" s="61" customFormat="true" ht="12.75" hidden="false" customHeight="false" outlineLevel="0" collapsed="false">
      <c r="A11" s="88" t="s">
        <v>99</v>
      </c>
      <c r="B11" s="91"/>
      <c r="C11" s="91"/>
      <c r="D11" s="91"/>
      <c r="E11" s="91"/>
      <c r="F11" s="92"/>
    </row>
    <row r="12" s="61" customFormat="true" ht="12.75" hidden="false" customHeight="false" outlineLevel="0" collapsed="false">
      <c r="A12" s="88" t="s">
        <v>100</v>
      </c>
      <c r="B12" s="91" t="n">
        <v>2012.90793976153</v>
      </c>
      <c r="C12" s="91" t="n">
        <v>374.429958709005</v>
      </c>
      <c r="D12" s="91" t="n">
        <v>201.408505440484</v>
      </c>
      <c r="E12" s="91" t="n">
        <v>94.1370302623824</v>
      </c>
      <c r="F12" s="92" t="n">
        <f aca="false">SUM(B12:E12)</f>
        <v>2682.8834341734</v>
      </c>
    </row>
    <row r="13" s="2" customFormat="true" ht="12.75" hidden="false" customHeight="false" outlineLevel="0" collapsed="false">
      <c r="A13" s="88" t="s">
        <v>101</v>
      </c>
      <c r="B13" s="91" t="n">
        <v>730.42216104508</v>
      </c>
      <c r="C13" s="91" t="n">
        <v>359.17060409382</v>
      </c>
      <c r="D13" s="91" t="n">
        <v>406.372738195681</v>
      </c>
      <c r="E13" s="91" t="n">
        <v>242.259191497892</v>
      </c>
      <c r="F13" s="92" t="n">
        <f aca="false">SUM(B13:E13)</f>
        <v>1738.22469483247</v>
      </c>
    </row>
    <row r="14" s="61" customFormat="true" ht="12.75" hidden="false" customHeight="false" outlineLevel="0" collapsed="false">
      <c r="A14" s="93" t="s">
        <v>43</v>
      </c>
      <c r="B14" s="94" t="n">
        <f aca="false">SUM(B5:B13)</f>
        <v>4203.4486322217</v>
      </c>
      <c r="C14" s="94" t="n">
        <f aca="false">SUM(C5:C13)</f>
        <v>1840.39983142408</v>
      </c>
      <c r="D14" s="94" t="n">
        <f aca="false">SUM(D5:D13)</f>
        <v>1419.61962399161</v>
      </c>
      <c r="E14" s="94" t="n">
        <f aca="false">SUM(E5:E13)</f>
        <v>812.183732140424</v>
      </c>
      <c r="F14" s="95" t="n">
        <f aca="false">SUM(B14:E14)</f>
        <v>8275.65181977781</v>
      </c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</row>
    <row r="18" s="2" customFormat="true" ht="12.75" hidden="false" customHeight="false" outlineLevel="0" collapsed="false"/>
    <row r="28" customFormat="false" ht="12.75" hidden="false" customHeight="false" outlineLevel="0" collapsed="false">
      <c r="L28" s="2"/>
    </row>
  </sheetData>
  <mergeCells count="4">
    <mergeCell ref="A2:A3"/>
    <mergeCell ref="B2:C2"/>
    <mergeCell ref="D2:E2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6.84"/>
    <col collapsed="false" customWidth="true" hidden="false" outlineLevel="0" max="4" min="2" style="43" width="8.14"/>
    <col collapsed="false" customWidth="false" hidden="false" outlineLevel="0" max="5" min="5" style="43" width="9.14"/>
    <col collapsed="false" customWidth="true" hidden="false" outlineLevel="0" max="6" min="6" style="43" width="8.14"/>
    <col collapsed="false" customWidth="true" hidden="false" outlineLevel="0" max="7" min="7" style="43" width="7.42"/>
    <col collapsed="false" customWidth="true" hidden="false" outlineLevel="0" max="8" min="8" style="43" width="10.28"/>
    <col collapsed="false" customWidth="true" hidden="false" outlineLevel="0" max="9" min="9" style="43" width="11.85"/>
    <col collapsed="false" customWidth="true" hidden="false" outlineLevel="0" max="10" min="10" style="43" width="10.41"/>
    <col collapsed="false" customWidth="false" hidden="false" outlineLevel="0" max="257" min="11" style="43" width="9.14"/>
  </cols>
  <sheetData>
    <row r="1" customFormat="false" ht="28.5" hidden="false" customHeight="true" outlineLevel="0" collapsed="false">
      <c r="A1" s="97" t="s">
        <v>10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75" hidden="false" customHeight="true" outlineLevel="0" collapsed="false">
      <c r="A2" s="46" t="s">
        <v>38</v>
      </c>
      <c r="B2" s="12" t="s">
        <v>103</v>
      </c>
      <c r="C2" s="12"/>
      <c r="D2" s="12" t="s">
        <v>104</v>
      </c>
      <c r="E2" s="12"/>
      <c r="F2" s="12" t="s">
        <v>105</v>
      </c>
      <c r="G2" s="12"/>
      <c r="H2" s="12" t="s">
        <v>106</v>
      </c>
      <c r="I2" s="12"/>
      <c r="J2" s="12" t="s">
        <v>91</v>
      </c>
      <c r="K2" s="12"/>
    </row>
    <row r="3" customFormat="false" ht="13.5" hidden="false" customHeight="true" outlineLevel="0" collapsed="false">
      <c r="A3" s="46"/>
      <c r="B3" s="47" t="s">
        <v>107</v>
      </c>
      <c r="C3" s="47" t="s">
        <v>108</v>
      </c>
      <c r="D3" s="47" t="s">
        <v>107</v>
      </c>
      <c r="E3" s="47" t="s">
        <v>108</v>
      </c>
      <c r="F3" s="47" t="s">
        <v>107</v>
      </c>
      <c r="G3" s="47" t="s">
        <v>108</v>
      </c>
      <c r="H3" s="47" t="s">
        <v>107</v>
      </c>
      <c r="I3" s="47" t="s">
        <v>108</v>
      </c>
      <c r="J3" s="47" t="s">
        <v>109</v>
      </c>
      <c r="K3" s="47" t="s">
        <v>108</v>
      </c>
      <c r="L3" s="98"/>
      <c r="M3" s="98"/>
      <c r="N3" s="98"/>
    </row>
    <row r="4" customFormat="false" ht="4.5" hidden="false" customHeight="true" outlineLevel="0" collapsed="false">
      <c r="A4" s="17"/>
      <c r="B4" s="99"/>
      <c r="C4" s="99"/>
      <c r="D4" s="99"/>
      <c r="E4" s="99"/>
      <c r="F4" s="99"/>
      <c r="G4" s="99"/>
      <c r="H4" s="99"/>
      <c r="I4" s="99"/>
      <c r="J4" s="99"/>
      <c r="K4" s="99"/>
      <c r="L4" s="98"/>
      <c r="M4" s="98"/>
      <c r="N4" s="98"/>
    </row>
    <row r="5" customFormat="false" ht="12.75" hidden="false" customHeight="false" outlineLevel="0" collapsed="false">
      <c r="A5" s="100" t="s">
        <v>110</v>
      </c>
      <c r="B5" s="101" t="n">
        <v>64</v>
      </c>
      <c r="C5" s="102" t="n">
        <v>92.16</v>
      </c>
      <c r="D5" s="101" t="n">
        <v>157</v>
      </c>
      <c r="E5" s="102" t="n">
        <v>146.84</v>
      </c>
      <c r="F5" s="101" t="n">
        <v>315</v>
      </c>
      <c r="G5" s="102" t="n">
        <v>319.46</v>
      </c>
      <c r="H5" s="101" t="n">
        <v>29</v>
      </c>
      <c r="I5" s="102" t="n">
        <v>32.56</v>
      </c>
      <c r="J5" s="21" t="n">
        <v>504</v>
      </c>
      <c r="K5" s="102" t="n">
        <f aca="false">C5+E5+G5+I5</f>
        <v>591.02</v>
      </c>
      <c r="L5" s="98"/>
      <c r="M5" s="98"/>
      <c r="N5" s="98"/>
    </row>
    <row r="6" customFormat="false" ht="12.75" hidden="false" customHeight="false" outlineLevel="0" collapsed="false">
      <c r="A6" s="100" t="s">
        <v>111</v>
      </c>
      <c r="B6" s="101" t="n">
        <v>1635</v>
      </c>
      <c r="C6" s="102" t="n">
        <v>4521.44</v>
      </c>
      <c r="D6" s="101" t="n">
        <v>264</v>
      </c>
      <c r="E6" s="102" t="n">
        <v>164.27</v>
      </c>
      <c r="F6" s="101" t="n">
        <v>281</v>
      </c>
      <c r="G6" s="102" t="n">
        <v>146.35</v>
      </c>
      <c r="H6" s="101" t="n">
        <v>379</v>
      </c>
      <c r="I6" s="102" t="n">
        <v>101.22</v>
      </c>
      <c r="J6" s="21" t="n">
        <v>2013</v>
      </c>
      <c r="K6" s="102" t="n">
        <f aca="false">C6+E6+G6+I6</f>
        <v>4933.28</v>
      </c>
      <c r="L6" s="98"/>
      <c r="M6" s="98"/>
      <c r="N6" s="98"/>
    </row>
    <row r="7" customFormat="false" ht="12.75" hidden="false" customHeight="false" outlineLevel="0" collapsed="false">
      <c r="A7" s="100" t="s">
        <v>51</v>
      </c>
      <c r="B7" s="101" t="n">
        <v>301</v>
      </c>
      <c r="C7" s="102" t="n">
        <v>49.95</v>
      </c>
      <c r="D7" s="101" t="n">
        <v>82</v>
      </c>
      <c r="E7" s="102" t="n">
        <v>28.03</v>
      </c>
      <c r="F7" s="101" t="n">
        <v>28</v>
      </c>
      <c r="G7" s="102" t="n">
        <v>1.88</v>
      </c>
      <c r="H7" s="101" t="n">
        <v>25</v>
      </c>
      <c r="I7" s="102" t="n">
        <v>5.46</v>
      </c>
      <c r="J7" s="21" t="n">
        <v>357</v>
      </c>
      <c r="K7" s="102" t="n">
        <f aca="false">C7+E7+G7+I7</f>
        <v>85.32</v>
      </c>
      <c r="L7" s="98"/>
      <c r="M7" s="98"/>
      <c r="N7" s="98"/>
    </row>
    <row r="8" s="105" customFormat="true" ht="12" hidden="false" customHeight="false" outlineLevel="0" collapsed="false">
      <c r="A8" s="100" t="s">
        <v>61</v>
      </c>
      <c r="B8" s="103" t="n">
        <f aca="false">B9-B7-B6-B5</f>
        <v>442</v>
      </c>
      <c r="C8" s="104" t="n">
        <f aca="false">C9-C5-C6-C7</f>
        <v>1245.99</v>
      </c>
      <c r="D8" s="103" t="n">
        <f aca="false">D9-D7-D6-D5</f>
        <v>242</v>
      </c>
      <c r="E8" s="104" t="n">
        <f aca="false">E9-E5-E6-E7</f>
        <v>155.82</v>
      </c>
      <c r="F8" s="103" t="n">
        <f aca="false">F9-F7-F6-F5</f>
        <v>143</v>
      </c>
      <c r="G8" s="104" t="n">
        <f aca="false">G9-G5-G6-G7</f>
        <v>254.54</v>
      </c>
      <c r="H8" s="103" t="n">
        <f aca="false">H9-H5-H6-H7</f>
        <v>205</v>
      </c>
      <c r="I8" s="104" t="n">
        <f aca="false">I9-I5-I6-I7</f>
        <v>330.35</v>
      </c>
      <c r="J8" s="103" t="n">
        <f aca="false">J9-J7-J6-J5</f>
        <v>703</v>
      </c>
      <c r="K8" s="102" t="n">
        <f aca="false">C8+E8+G8+I8</f>
        <v>1986.7</v>
      </c>
    </row>
    <row r="9" s="57" customFormat="true" ht="12.75" hidden="false" customHeight="true" outlineLevel="0" collapsed="false">
      <c r="A9" s="38" t="s">
        <v>55</v>
      </c>
      <c r="B9" s="39" t="n">
        <v>2442</v>
      </c>
      <c r="C9" s="41" t="n">
        <v>5909.54</v>
      </c>
      <c r="D9" s="39" t="n">
        <v>745</v>
      </c>
      <c r="E9" s="41" t="n">
        <v>494.96</v>
      </c>
      <c r="F9" s="39" t="n">
        <v>767</v>
      </c>
      <c r="G9" s="41" t="n">
        <v>722.23</v>
      </c>
      <c r="H9" s="39" t="n">
        <v>638</v>
      </c>
      <c r="I9" s="41" t="n">
        <v>469.59</v>
      </c>
      <c r="J9" s="106" t="n">
        <v>3577</v>
      </c>
      <c r="K9" s="41" t="s">
        <v>112</v>
      </c>
      <c r="L9" s="107"/>
    </row>
    <row r="10" customFormat="false" ht="26.25" hidden="false" customHeight="true" outlineLevel="0" collapsed="false">
      <c r="A10" s="108" t="s">
        <v>11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s="110" customFormat="true" ht="11.25" hidden="false" customHeight="false" outlineLevel="0" collapsed="false">
      <c r="A11" s="109" t="s">
        <v>114</v>
      </c>
    </row>
    <row r="12" s="110" customFormat="true" ht="11.25" hidden="false" customHeight="false" outlineLevel="0" collapsed="false">
      <c r="A12" s="109" t="s">
        <v>115</v>
      </c>
    </row>
    <row r="13" s="110" customFormat="true" ht="11.25" hidden="false" customHeight="false" outlineLevel="0" collapsed="false">
      <c r="A13" s="109" t="s">
        <v>116</v>
      </c>
    </row>
  </sheetData>
  <mergeCells count="9">
    <mergeCell ref="A1:K1"/>
    <mergeCell ref="A2:A3"/>
    <mergeCell ref="B2:C2"/>
    <mergeCell ref="D2:E2"/>
    <mergeCell ref="F2:G2"/>
    <mergeCell ref="H2:I2"/>
    <mergeCell ref="J2:K2"/>
    <mergeCell ref="L3:N7"/>
    <mergeCell ref="A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2" t="s">
        <v>117</v>
      </c>
      <c r="B1" s="111"/>
    </row>
    <row r="2" customFormat="false" ht="12.75" hidden="false" customHeight="false" outlineLevel="0" collapsed="false">
      <c r="A2" s="112" t="s">
        <v>118</v>
      </c>
      <c r="B2" s="113" t="s">
        <v>119</v>
      </c>
    </row>
    <row r="3" customFormat="false" ht="12.75" hidden="false" customHeight="false" outlineLevel="0" collapsed="false">
      <c r="A3" s="70" t="s">
        <v>120</v>
      </c>
      <c r="B3" s="114" t="n">
        <v>83.3493279153425</v>
      </c>
    </row>
    <row r="4" customFormat="false" ht="12.75" hidden="false" customHeight="false" outlineLevel="0" collapsed="false">
      <c r="A4" s="70" t="s">
        <v>121</v>
      </c>
      <c r="B4" s="114" t="n">
        <v>3.57219036394867</v>
      </c>
    </row>
    <row r="5" customFormat="false" ht="12.75" hidden="false" customHeight="false" outlineLevel="0" collapsed="false">
      <c r="A5" s="70" t="s">
        <v>122</v>
      </c>
      <c r="B5" s="114" t="n">
        <v>10.463287541201</v>
      </c>
    </row>
    <row r="6" customFormat="false" ht="12.75" hidden="false" customHeight="false" outlineLevel="0" collapsed="false">
      <c r="A6" s="70" t="s">
        <v>123</v>
      </c>
      <c r="B6" s="114" t="n">
        <v>2.18100542594921</v>
      </c>
    </row>
    <row r="7" customFormat="false" ht="12.75" hidden="false" customHeight="false" outlineLevel="0" collapsed="false">
      <c r="A7" s="70" t="s">
        <v>124</v>
      </c>
      <c r="B7" s="114" t="n">
        <v>0.434188753558639</v>
      </c>
    </row>
    <row r="8" customFormat="false" ht="12.75" hidden="false" customHeight="false" outlineLevel="0" collapsed="false">
      <c r="A8" s="115" t="s">
        <v>43</v>
      </c>
      <c r="B8" s="116" t="n">
        <v>100</v>
      </c>
    </row>
    <row r="9" customFormat="false" ht="12.75" hidden="false" customHeight="false" outlineLevel="0" collapsed="false">
      <c r="A9" s="75" t="s">
        <v>125</v>
      </c>
      <c r="B9" s="117" t="n">
        <v>38114990</v>
      </c>
    </row>
    <row r="11" customFormat="false" ht="12.75" hidden="false" customHeight="false" outlineLevel="0" collapsed="false">
      <c r="A11" s="2" t="s">
        <v>126</v>
      </c>
    </row>
    <row r="12" customFormat="false" ht="12.75" hidden="false" customHeight="false" outlineLevel="0" collapsed="false">
      <c r="A12" s="112" t="s">
        <v>127</v>
      </c>
      <c r="B12" s="112" t="n">
        <v>2007</v>
      </c>
    </row>
    <row r="13" customFormat="false" ht="12.75" hidden="false" customHeight="false" outlineLevel="0" collapsed="false">
      <c r="A13" s="70" t="s">
        <v>128</v>
      </c>
      <c r="B13" s="114" t="n">
        <v>56.4236457614573</v>
      </c>
    </row>
    <row r="14" customFormat="false" ht="12.75" hidden="false" customHeight="false" outlineLevel="0" collapsed="false">
      <c r="A14" s="70" t="s">
        <v>129</v>
      </c>
      <c r="B14" s="114" t="n">
        <v>0.783162997622953</v>
      </c>
    </row>
    <row r="15" customFormat="false" ht="12.75" hidden="false" customHeight="false" outlineLevel="0" collapsed="false">
      <c r="A15" s="70" t="s">
        <v>130</v>
      </c>
      <c r="B15" s="114" t="n">
        <v>20.4282981269886</v>
      </c>
    </row>
    <row r="16" customFormat="false" ht="12.75" hidden="false" customHeight="false" outlineLevel="0" collapsed="false">
      <c r="A16" s="70" t="s">
        <v>131</v>
      </c>
      <c r="B16" s="114" t="n">
        <v>7.73396906591624</v>
      </c>
    </row>
    <row r="17" customFormat="false" ht="12.75" hidden="false" customHeight="false" outlineLevel="0" collapsed="false">
      <c r="A17" s="70" t="s">
        <v>132</v>
      </c>
      <c r="B17" s="114" t="n">
        <v>14.63</v>
      </c>
    </row>
    <row r="18" customFormat="false" ht="12.75" hidden="false" customHeight="false" outlineLevel="0" collapsed="false">
      <c r="A18" s="75" t="s">
        <v>43</v>
      </c>
      <c r="B18" s="118" t="n">
        <f aca="false">SUM(B13:B17)</f>
        <v>99.9990759519851</v>
      </c>
      <c r="C18" s="119"/>
    </row>
    <row r="19" customFormat="false" ht="12.75" hidden="false" customHeight="false" outlineLevel="0" collapsed="false">
      <c r="A19" s="120"/>
      <c r="B19" s="120"/>
    </row>
    <row r="20" customFormat="false" ht="12.75" hidden="false" customHeight="false" outlineLevel="0" collapsed="false">
      <c r="A20" s="70"/>
      <c r="B20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5.56"/>
    <col collapsed="false" customWidth="true" hidden="false" outlineLevel="0" max="12" min="11" style="0" width="10.41"/>
  </cols>
  <sheetData>
    <row r="1" customFormat="false" ht="12.75" hidden="false" customHeight="false" outlineLevel="0" collapsed="false">
      <c r="A1" s="2" t="s">
        <v>133</v>
      </c>
    </row>
    <row r="2" s="70" customFormat="true" ht="12.75" hidden="false" customHeight="true" outlineLevel="0" collapsed="false">
      <c r="A2" s="112" t="s">
        <v>38</v>
      </c>
      <c r="B2" s="112" t="n">
        <v>2007</v>
      </c>
      <c r="C2" s="112" t="n">
        <v>2005</v>
      </c>
      <c r="D2" s="112" t="n">
        <v>2003</v>
      </c>
      <c r="E2" s="121"/>
      <c r="F2" s="121"/>
      <c r="G2" s="121"/>
      <c r="H2" s="122"/>
    </row>
    <row r="3" s="70" customFormat="true" ht="12" hidden="false" customHeight="false" outlineLevel="0" collapsed="false">
      <c r="A3" s="70" t="s">
        <v>110</v>
      </c>
      <c r="B3" s="114" t="n">
        <v>64.8231144258537</v>
      </c>
      <c r="C3" s="114" t="n">
        <v>56</v>
      </c>
      <c r="D3" s="114" t="n">
        <v>51.4</v>
      </c>
      <c r="E3" s="122"/>
      <c r="F3" s="122"/>
      <c r="G3" s="122"/>
      <c r="H3" s="122"/>
    </row>
    <row r="4" s="70" customFormat="true" ht="12" hidden="false" customHeight="false" outlineLevel="0" collapsed="false">
      <c r="A4" s="70" t="s">
        <v>111</v>
      </c>
      <c r="B4" s="114" t="n">
        <v>28.4974934445827</v>
      </c>
      <c r="C4" s="114" t="n">
        <v>31.0171471739908</v>
      </c>
      <c r="D4" s="114" t="n">
        <v>45.4</v>
      </c>
      <c r="E4" s="123"/>
      <c r="F4" s="123"/>
      <c r="G4" s="123"/>
      <c r="H4" s="123"/>
    </row>
    <row r="5" s="70" customFormat="true" ht="12" hidden="false" customHeight="false" outlineLevel="0" collapsed="false">
      <c r="A5" s="70" t="s">
        <v>61</v>
      </c>
      <c r="B5" s="114" t="n">
        <v>6.67939212956358</v>
      </c>
      <c r="C5" s="114" t="n">
        <v>13</v>
      </c>
      <c r="D5" s="114" t="n">
        <f aca="false">0.4+1.4+1.4</f>
        <v>3.2</v>
      </c>
      <c r="E5" s="123"/>
      <c r="F5" s="123"/>
      <c r="G5" s="123"/>
      <c r="H5" s="123"/>
    </row>
    <row r="6" s="70" customFormat="true" ht="12" hidden="false" customHeight="false" outlineLevel="0" collapsed="false">
      <c r="A6" s="75" t="s">
        <v>55</v>
      </c>
      <c r="B6" s="118" t="n">
        <f aca="false">SUM(B3:B5)</f>
        <v>100</v>
      </c>
      <c r="C6" s="118" t="n">
        <v>100</v>
      </c>
      <c r="D6" s="118" t="n">
        <f aca="false">SUM(D3:D5)</f>
        <v>100</v>
      </c>
      <c r="E6" s="123"/>
      <c r="F6" s="123"/>
      <c r="G6" s="123"/>
      <c r="H6" s="123"/>
    </row>
    <row r="7" s="115" customFormat="true" ht="12" hidden="false" customHeight="false" outlineLevel="0" collapsed="false">
      <c r="A7" s="124"/>
      <c r="B7" s="125"/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2" t="s">
        <v>134</v>
      </c>
      <c r="J8" s="70"/>
    </row>
    <row r="9" customFormat="false" ht="12.75" hidden="false" customHeight="false" outlineLevel="0" collapsed="false">
      <c r="A9" s="112" t="s">
        <v>127</v>
      </c>
      <c r="B9" s="112" t="n">
        <v>2007</v>
      </c>
      <c r="C9" s="112" t="n">
        <v>2005</v>
      </c>
      <c r="D9" s="112" t="n">
        <v>2003</v>
      </c>
      <c r="J9" s="70"/>
    </row>
    <row r="10" customFormat="false" ht="12.75" hidden="false" customHeight="false" outlineLevel="0" collapsed="false">
      <c r="A10" s="70" t="s">
        <v>135</v>
      </c>
      <c r="B10" s="114" t="n">
        <v>22.7069859055466</v>
      </c>
      <c r="C10" s="114" t="n">
        <v>22.2</v>
      </c>
      <c r="D10" s="114" t="n">
        <v>26.7</v>
      </c>
      <c r="J10" s="70"/>
    </row>
    <row r="11" customFormat="false" ht="12.75" hidden="false" customHeight="false" outlineLevel="0" collapsed="false">
      <c r="A11" s="70" t="s">
        <v>129</v>
      </c>
      <c r="B11" s="114" t="n">
        <v>60.1868353552325</v>
      </c>
      <c r="C11" s="114" t="n">
        <v>58.8</v>
      </c>
      <c r="D11" s="114" t="n">
        <v>55.8</v>
      </c>
    </row>
    <row r="12" customFormat="false" ht="12.75" hidden="false" customHeight="false" outlineLevel="0" collapsed="false">
      <c r="A12" s="70" t="s">
        <v>136</v>
      </c>
      <c r="B12" s="114" t="n">
        <v>5.82219754936803</v>
      </c>
      <c r="C12" s="114" t="n">
        <v>10.3</v>
      </c>
      <c r="D12" s="114" t="n">
        <v>11.8</v>
      </c>
    </row>
    <row r="13" customFormat="false" ht="12.75" hidden="false" customHeight="false" outlineLevel="0" collapsed="false">
      <c r="A13" s="70" t="s">
        <v>131</v>
      </c>
      <c r="B13" s="114" t="n">
        <v>11.283981189853</v>
      </c>
      <c r="C13" s="114" t="n">
        <v>8.7</v>
      </c>
      <c r="D13" s="114" t="n">
        <v>5.7</v>
      </c>
    </row>
    <row r="14" customFormat="false" ht="12.75" hidden="false" customHeight="false" outlineLevel="0" collapsed="false">
      <c r="A14" s="115" t="s">
        <v>43</v>
      </c>
      <c r="B14" s="116" t="n">
        <f aca="false">SUM(B10:B13)</f>
        <v>100</v>
      </c>
      <c r="C14" s="116" t="n">
        <f aca="false">SUM(C10:C13)</f>
        <v>100</v>
      </c>
      <c r="D14" s="116" t="n">
        <f aca="false">SUM(D10:D13)</f>
        <v>100</v>
      </c>
    </row>
    <row r="15" customFormat="false" ht="12.75" hidden="false" customHeight="false" outlineLevel="0" collapsed="false">
      <c r="A15" s="126" t="s">
        <v>137</v>
      </c>
      <c r="B15" s="127" t="n">
        <v>37.25</v>
      </c>
      <c r="C15" s="127" t="n">
        <v>69.6</v>
      </c>
      <c r="D15" s="127" t="n">
        <v>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05:36Z</dcterms:created>
  <dc:creator>UserRegTosc</dc:creator>
  <dc:description/>
  <dc:language>en-US</dc:language>
  <cp:lastModifiedBy>UserRegTosc</cp:lastModifiedBy>
  <cp:lastPrinted>2008-01-21T12:08:55Z</cp:lastPrinted>
  <dcterms:modified xsi:type="dcterms:W3CDTF">2009-05-19T12:40:19Z</dcterms:modified>
  <cp:revision>0</cp:revision>
  <dc:subject/>
  <dc:title/>
</cp:coreProperties>
</file>